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9"/>
  </bookViews>
  <sheets>
    <sheet name="01.02.18." sheetId="1" state="visible" r:id="rId2"/>
    <sheet name="01.03.18." sheetId="2" state="visible" r:id="rId3"/>
    <sheet name="01.04.18." sheetId="3" state="visible" r:id="rId4"/>
    <sheet name="01.05.18" sheetId="4" state="visible" r:id="rId5"/>
    <sheet name="01.06.18" sheetId="5" state="visible" r:id="rId6"/>
    <sheet name="01.07.18" sheetId="6" state="visible" r:id="rId7"/>
    <sheet name="01.08.18" sheetId="7" state="visible" r:id="rId8"/>
    <sheet name="01.09.18" sheetId="8" state="visible" r:id="rId9"/>
    <sheet name="01.10.18" sheetId="9" state="visible" r:id="rId10"/>
    <sheet name="01.11.18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80">
  <si>
    <t xml:space="preserve">Информация по исполнению плана доходов от использования областного имущества по состоянию на 01.02.2018 г.</t>
  </si>
  <si>
    <t xml:space="preserve">тыс. руб.</t>
  </si>
  <si>
    <t xml:space="preserve">Код бюджетной классификации</t>
  </si>
  <si>
    <t xml:space="preserve">Наименование показателей</t>
  </si>
  <si>
    <t xml:space="preserve">Январь</t>
  </si>
  <si>
    <t xml:space="preserve">Итого с начала года</t>
  </si>
  <si>
    <t xml:space="preserve">План 2018 года</t>
  </si>
  <si>
    <t xml:space="preserve">Факт 2017 года</t>
  </si>
  <si>
    <t xml:space="preserve">% к год. плану 2018 года</t>
  </si>
  <si>
    <t xml:space="preserve">% к факту 2017 года</t>
  </si>
  <si>
    <t xml:space="preserve">8151110102002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81511105322020000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убъектов Российской Федерации</t>
  </si>
  <si>
    <t xml:space="preserve">8151110502202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105032020000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81511107012020000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81511109042020000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81511301992020000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81511302992020011130</t>
  </si>
  <si>
    <t xml:space="preserve">Прочие доходы от компенсации затрат бюджетов субъектов Российской Федерации (бюджетная деятельность)</t>
  </si>
  <si>
    <t xml:space="preserve">81511402022020000440</t>
  </si>
  <si>
    <t xml:space="preserve">Доходы от реализации имущества, находящегося в оперативном управлении учреждений,  находящихся 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8151140202302000041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81511402023020000440</t>
  </si>
  <si>
    <t xml:space="preserve">Доходы от реализации иного имущества, находящегося в собственности субъектов 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81511402028020000410</t>
  </si>
  <si>
    <t xml:space="preserve">Доходы от реализации недвижимого имущества бюджетных, автономных учреждений, находящегося в собственности субъекта Российской Федерации, в части реализации основных средств</t>
  </si>
  <si>
    <t xml:space="preserve">81511406022020000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81511690020020000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81511701020020000180</t>
  </si>
  <si>
    <t xml:space="preserve">Невыясненные поступления, зачисляемые в бюджеты субъектов Российской Федерации</t>
  </si>
  <si>
    <t xml:space="preserve">81520245160020031151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 (иной межбюджетный трансферт для компенсации дополнительных расходов на проведение в 2017 году комплексных кадастровых работ)</t>
  </si>
  <si>
    <t xml:space="preserve">81511705020020000180</t>
  </si>
  <si>
    <t xml:space="preserve">Прочие неналоговые доходы бюджетов субъектов Российской Федерации</t>
  </si>
  <si>
    <t xml:space="preserve">81520702030020000180</t>
  </si>
  <si>
    <t xml:space="preserve">Прочие безвозмездные поступления в бюджеты субъектов Российской Федерации</t>
  </si>
  <si>
    <t xml:space="preserve">81521802030020000180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81520220051020000151    </t>
  </si>
  <si>
    <t xml:space="preserve">Субсидии бюджетам субъектов Российской Федерации на реализацию федеральных целевых программ</t>
  </si>
  <si>
    <t xml:space="preserve">81501060100020000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ТОГО:</t>
  </si>
  <si>
    <t xml:space="preserve">Информация по исполнению плана доходов от использования областного имущества по состоянию на 01.03.2018 г.</t>
  </si>
  <si>
    <t xml:space="preserve">Февраль</t>
  </si>
  <si>
    <t xml:space="preserve">Январь-февраль</t>
  </si>
  <si>
    <t xml:space="preserve">Информация по исполнению плана доходов от использования областного имущества по состоянию на 01.04.2018 г.</t>
  </si>
  <si>
    <t xml:space="preserve">Март</t>
  </si>
  <si>
    <t xml:space="preserve">Январь-апрель</t>
  </si>
  <si>
    <t xml:space="preserve">Информация по исполнению плана доходов от использования областного имущества по состоянию на 01.05.2018 г.</t>
  </si>
  <si>
    <t xml:space="preserve">Апрель</t>
  </si>
  <si>
    <t xml:space="preserve">Январь-май</t>
  </si>
  <si>
    <t xml:space="preserve">Информация по исполнению плана доходов от использования областного имущества по состоянию на 01.06.2018 г.</t>
  </si>
  <si>
    <t xml:space="preserve">Май</t>
  </si>
  <si>
    <t xml:space="preserve">Январь-июнь</t>
  </si>
  <si>
    <t xml:space="preserve">Информация по исполнению плана доходов от использования областного имущества по состоянию на 01.07.2018 г.</t>
  </si>
  <si>
    <t xml:space="preserve">Июнь</t>
  </si>
  <si>
    <t xml:space="preserve">Информация по исполнению плана доходов от использования областного имущества по состоянию на 01.08.2018 г.</t>
  </si>
  <si>
    <t xml:space="preserve">Июль</t>
  </si>
  <si>
    <t xml:space="preserve">Январь-июль</t>
  </si>
  <si>
    <t xml:space="preserve">Информация по исполнению плана доходов от использования областного имущества по состоянию на 01.09.2018 г.</t>
  </si>
  <si>
    <t xml:space="preserve">Август</t>
  </si>
  <si>
    <t xml:space="preserve">Январь-август</t>
  </si>
  <si>
    <t xml:space="preserve">Информация по исполнению плана доходов от использования областного имущества по состоянию на 01.10.2018 г.</t>
  </si>
  <si>
    <t xml:space="preserve">Сентябрь</t>
  </si>
  <si>
    <t xml:space="preserve">Январь-сентябрь</t>
  </si>
  <si>
    <t xml:space="preserve">Информация по исполнению плана доходов от использования областного имущества по состоянию на 01.11.2018 г.</t>
  </si>
  <si>
    <t xml:space="preserve">Октябрь</t>
  </si>
  <si>
    <t xml:space="preserve">Ноябрь</t>
  </si>
  <si>
    <t xml:space="preserve">Январь-октябр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C25" activeCellId="0" sqref="C25"/>
    </sheetView>
  </sheetViews>
  <sheetFormatPr defaultColWidth="8.66796875" defaultRowHeight="12.7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52"/>
    <col collapsed="false" customWidth="true" hidden="false" outlineLevel="0" max="4" min="4" style="1" width="10.52"/>
    <col collapsed="false" customWidth="true" hidden="false" outlineLevel="0" max="5" min="5" style="0" width="10.24"/>
    <col collapsed="false" customWidth="true" hidden="false" outlineLevel="0" max="6" min="6" style="0" width="10.66"/>
    <col collapsed="false" customWidth="true" hidden="false" outlineLevel="0" max="7" min="7" style="0" width="11.5"/>
    <col collapsed="false" customWidth="true" hidden="false" outlineLevel="0" max="8" min="8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/>
    </row>
    <row r="3" customFormat="false" ht="14.25" hidden="false" customHeight="true" outlineLevel="0" collapsed="false">
      <c r="A3" s="4"/>
      <c r="B3" s="4"/>
      <c r="C3" s="4"/>
      <c r="D3" s="5"/>
      <c r="E3" s="4"/>
      <c r="F3" s="4"/>
      <c r="G3" s="6" t="s">
        <v>1</v>
      </c>
      <c r="H3" s="6"/>
      <c r="I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/>
      <c r="F4" s="7"/>
      <c r="G4" s="7" t="s">
        <v>6</v>
      </c>
      <c r="H4" s="7" t="s">
        <v>7</v>
      </c>
      <c r="I4" s="3"/>
    </row>
    <row r="5" customFormat="false" ht="47.25" hidden="false" customHeight="false" outlineLevel="0" collapsed="false">
      <c r="A5" s="7"/>
      <c r="B5" s="7"/>
      <c r="C5" s="7"/>
      <c r="D5" s="8" t="s">
        <v>4</v>
      </c>
      <c r="E5" s="7" t="s">
        <v>8</v>
      </c>
      <c r="F5" s="7" t="s">
        <v>9</v>
      </c>
      <c r="G5" s="7"/>
      <c r="H5" s="7"/>
      <c r="I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2" t="n">
        <f aca="false">C6</f>
        <v>0</v>
      </c>
      <c r="E6" s="12" t="n">
        <f aca="false">D6/G6*100</f>
        <v>0</v>
      </c>
      <c r="F6" s="12" t="n">
        <f aca="false">D6/H6*100</f>
        <v>0</v>
      </c>
      <c r="G6" s="12" t="n">
        <v>1600</v>
      </c>
      <c r="H6" s="12" t="n">
        <v>23291.45362</v>
      </c>
      <c r="I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2" t="n">
        <f aca="false">C7</f>
        <v>12.55435</v>
      </c>
      <c r="E7" s="12" t="n">
        <f aca="false">D7/G7*100</f>
        <v>19.9190029669824</v>
      </c>
      <c r="F7" s="12" t="n">
        <f aca="false">D7/H7*100</f>
        <v>16.9574182651994</v>
      </c>
      <c r="G7" s="12" t="n">
        <v>63.027</v>
      </c>
      <c r="H7" s="12" t="n">
        <v>74.03456</v>
      </c>
      <c r="I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2" t="n">
        <f aca="false">C8</f>
        <v>1165.90168</v>
      </c>
      <c r="E8" s="12" t="n">
        <f aca="false">D8/G8*100</f>
        <v>4.75897661129026</v>
      </c>
      <c r="F8" s="12" t="n">
        <f aca="false">D8/H8*100</f>
        <v>5.59556156607088</v>
      </c>
      <c r="G8" s="12" t="n">
        <v>24499</v>
      </c>
      <c r="H8" s="12" t="n">
        <v>20836.18715</v>
      </c>
      <c r="I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2" t="n">
        <f aca="false">C9</f>
        <v>1014.92535</v>
      </c>
      <c r="E9" s="12" t="n">
        <f aca="false">D9/G9*100</f>
        <v>12.0709485014272</v>
      </c>
      <c r="F9" s="12" t="n">
        <f aca="false">D9/H9*100</f>
        <v>8.51715497292148</v>
      </c>
      <c r="G9" s="12" t="n">
        <v>8408</v>
      </c>
      <c r="H9" s="12" t="n">
        <v>11916.24848</v>
      </c>
      <c r="I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2" t="n">
        <f aca="false">C10</f>
        <v>31.95035</v>
      </c>
      <c r="E10" s="12" t="n">
        <f aca="false">D10/G10*100</f>
        <v>3.195035</v>
      </c>
      <c r="F10" s="12" t="n">
        <v>0</v>
      </c>
      <c r="G10" s="12" t="n">
        <v>1000</v>
      </c>
      <c r="H10" s="12" t="n">
        <v>0</v>
      </c>
      <c r="I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2" t="n">
        <f aca="false">C11</f>
        <v>1.727</v>
      </c>
      <c r="E11" s="12" t="n">
        <v>0</v>
      </c>
      <c r="F11" s="12" t="n">
        <f aca="false">D11/H11*100</f>
        <v>3.77176847675154</v>
      </c>
      <c r="G11" s="12" t="n">
        <v>0</v>
      </c>
      <c r="H11" s="12" t="n">
        <v>45.78754</v>
      </c>
      <c r="I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2" t="n">
        <f aca="false">C12</f>
        <v>4.96772</v>
      </c>
      <c r="E12" s="12" t="n">
        <f aca="false">D12/G12*100</f>
        <v>4.04109655901733</v>
      </c>
      <c r="F12" s="12" t="n">
        <f aca="false">D12/H12*100</f>
        <v>3.31050060949165</v>
      </c>
      <c r="G12" s="12" t="n">
        <v>122.93</v>
      </c>
      <c r="H12" s="12" t="n">
        <v>150.05948</v>
      </c>
      <c r="I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2" t="n">
        <f aca="false">C13</f>
        <v>0</v>
      </c>
      <c r="E13" s="12" t="n">
        <v>0</v>
      </c>
      <c r="F13" s="12" t="n">
        <f aca="false">D13/H13*100</f>
        <v>0</v>
      </c>
      <c r="G13" s="12" t="n">
        <v>0</v>
      </c>
      <c r="H13" s="12" t="n">
        <v>33.37325</v>
      </c>
      <c r="I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2" t="n">
        <f aca="false">C14</f>
        <v>0</v>
      </c>
      <c r="E14" s="12" t="n">
        <v>0</v>
      </c>
      <c r="F14" s="12" t="n">
        <f aca="false">D14/H14*100</f>
        <v>0</v>
      </c>
      <c r="G14" s="12" t="n">
        <v>0</v>
      </c>
      <c r="H14" s="12" t="n">
        <v>334.4</v>
      </c>
      <c r="I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2" t="n">
        <f aca="false">C15</f>
        <v>64.52954</v>
      </c>
      <c r="E15" s="12" t="n">
        <f aca="false">D15/G15*100</f>
        <v>5.5153452991453</v>
      </c>
      <c r="F15" s="12" t="n">
        <f aca="false">D15/H15*100</f>
        <v>5.95963997385571</v>
      </c>
      <c r="G15" s="12" t="n">
        <v>1170</v>
      </c>
      <c r="H15" s="12" t="n">
        <v>1082.77581</v>
      </c>
      <c r="I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2" t="n">
        <f aca="false">C16</f>
        <v>0</v>
      </c>
      <c r="E16" s="12" t="n">
        <v>0</v>
      </c>
      <c r="F16" s="12" t="n">
        <f aca="false">D16/H16*100</f>
        <v>0</v>
      </c>
      <c r="G16" s="12" t="n">
        <v>0</v>
      </c>
      <c r="H16" s="12" t="n">
        <v>13.34616</v>
      </c>
      <c r="I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2" t="n">
        <f aca="false">C17</f>
        <v>0</v>
      </c>
      <c r="E17" s="12" t="n">
        <v>0</v>
      </c>
      <c r="F17" s="12" t="n">
        <f aca="false">D17/H17*100</f>
        <v>0</v>
      </c>
      <c r="G17" s="12" t="n">
        <v>0</v>
      </c>
      <c r="H17" s="12" t="n">
        <v>487.16631</v>
      </c>
      <c r="I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2" t="n">
        <f aca="false">C18</f>
        <v>0</v>
      </c>
      <c r="E18" s="12" t="n">
        <f aca="false">D18/G18*100</f>
        <v>0</v>
      </c>
      <c r="F18" s="12" t="n">
        <f aca="false">D18/H18*100</f>
        <v>0</v>
      </c>
      <c r="G18" s="12" t="n">
        <v>300</v>
      </c>
      <c r="H18" s="12" t="n">
        <v>3831.51931</v>
      </c>
      <c r="I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2" t="n">
        <f aca="false">C19</f>
        <v>10.10391</v>
      </c>
      <c r="E19" s="12" t="n">
        <f aca="false">D19/G19*100</f>
        <v>2.47365959947118</v>
      </c>
      <c r="F19" s="12" t="n">
        <f aca="false">D19/H19*100</f>
        <v>2.47129013525029</v>
      </c>
      <c r="G19" s="12" t="n">
        <v>408.46</v>
      </c>
      <c r="H19" s="12" t="n">
        <v>408.85163</v>
      </c>
      <c r="I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2" t="n">
        <f aca="false">C20</f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2" t="n">
        <f aca="false">C21</f>
        <v>0</v>
      </c>
      <c r="E21" s="12" t="n">
        <v>0</v>
      </c>
      <c r="F21" s="12" t="n">
        <f aca="false">D21/H21*100</f>
        <v>0</v>
      </c>
      <c r="G21" s="12" t="n">
        <v>0</v>
      </c>
      <c r="H21" s="12" t="n">
        <v>553.02167</v>
      </c>
      <c r="I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2" t="n">
        <f aca="false">C22</f>
        <v>0</v>
      </c>
      <c r="E22" s="12" t="n">
        <v>0</v>
      </c>
      <c r="F22" s="12" t="n">
        <f aca="false">D22/H22*100</f>
        <v>0</v>
      </c>
      <c r="G22" s="12" t="n">
        <v>0</v>
      </c>
      <c r="H22" s="12" t="n">
        <v>6301.77553</v>
      </c>
      <c r="I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2" t="n">
        <f aca="false">C23</f>
        <v>0</v>
      </c>
      <c r="E23" s="12" t="n">
        <v>0</v>
      </c>
      <c r="F23" s="12" t="n">
        <f aca="false">D23/H23*100</f>
        <v>0</v>
      </c>
      <c r="G23" s="12" t="n">
        <v>0</v>
      </c>
      <c r="H23" s="12" t="n">
        <v>720</v>
      </c>
      <c r="I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2" t="n">
        <f aca="false">C24</f>
        <v>362.04433</v>
      </c>
      <c r="E24" s="12" t="n">
        <v>0</v>
      </c>
      <c r="F24" s="12" t="n">
        <f aca="false">D24/H24*100</f>
        <v>2126.69890394431</v>
      </c>
      <c r="G24" s="12" t="n">
        <v>0</v>
      </c>
      <c r="H24" s="12" t="n">
        <v>17.02377</v>
      </c>
      <c r="I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2" t="n">
        <f aca="false">C25</f>
        <v>0</v>
      </c>
      <c r="E25" s="12" t="n">
        <f aca="false">D25/G25*100</f>
        <v>0</v>
      </c>
      <c r="F25" s="12" t="n">
        <f aca="false">D25/H25*100</f>
        <v>0</v>
      </c>
      <c r="G25" s="12" t="n">
        <v>5403</v>
      </c>
      <c r="H25" s="12" t="n">
        <v>2903.36376</v>
      </c>
      <c r="I25" s="3"/>
    </row>
    <row r="26" customFormat="false" ht="47.25" hidden="false" customHeight="false" outlineLevel="0" collapsed="false">
      <c r="A26" s="9" t="s">
        <v>50</v>
      </c>
      <c r="B26" s="10" t="s">
        <v>51</v>
      </c>
      <c r="C26" s="14" t="n">
        <v>0</v>
      </c>
      <c r="D26" s="12" t="n">
        <f aca="false">C26</f>
        <v>0</v>
      </c>
      <c r="E26" s="12" t="n">
        <v>0</v>
      </c>
      <c r="F26" s="12" t="n">
        <f aca="false">D26/H26*100</f>
        <v>0</v>
      </c>
      <c r="G26" s="14" t="n">
        <v>0</v>
      </c>
      <c r="H26" s="14" t="n">
        <v>59996</v>
      </c>
    </row>
    <row r="27" customFormat="false" ht="15.75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8" t="n">
        <f aca="false">SUM(D6:D26)</f>
        <v>2668.70423</v>
      </c>
      <c r="E27" s="19" t="n">
        <f aca="false">D27/G27*100</f>
        <v>6.20998355835752</v>
      </c>
      <c r="F27" s="19" t="n">
        <f aca="false">D27/H27*100</f>
        <v>2.00659902838716</v>
      </c>
      <c r="G27" s="20" t="n">
        <f aca="false">SUM(G6:G26)</f>
        <v>42974.417</v>
      </c>
      <c r="H27" s="20" t="n">
        <f aca="false">SUM(H6:H26)</f>
        <v>132996.38803</v>
      </c>
    </row>
  </sheetData>
  <mergeCells count="8">
    <mergeCell ref="A2:H2"/>
    <mergeCell ref="G3:H3"/>
    <mergeCell ref="A4:A5"/>
    <mergeCell ref="B4:B5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M19" activeCellId="0" sqref="M19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33"/>
    <col collapsed="false" customWidth="true" hidden="false" outlineLevel="0" max="4" min="4" style="0" width="14.21"/>
    <col collapsed="false" customWidth="true" hidden="false" outlineLevel="0" max="5" min="5" style="0" width="10.52"/>
    <col collapsed="false" customWidth="true" hidden="false" outlineLevel="0" max="6" min="6" style="0" width="11.43"/>
    <col collapsed="false" customWidth="true" hidden="false" outlineLevel="0" max="7" min="7" style="0" width="11.5"/>
    <col collapsed="false" customWidth="true" hidden="false" outlineLevel="0" max="8" min="8" style="0" width="13.34"/>
    <col collapsed="false" customWidth="true" hidden="false" outlineLevel="0" max="9" min="9" style="0" width="10.73"/>
    <col collapsed="false" customWidth="true" hidden="false" outlineLevel="0" max="10" min="10" style="0" width="10.56"/>
    <col collapsed="false" customWidth="true" hidden="false" outlineLevel="0" max="13" min="11" style="0" width="10.52"/>
    <col collapsed="false" customWidth="true" hidden="false" outlineLevel="0" max="14" min="14" style="21" width="10.52"/>
    <col collapsed="false" customWidth="true" hidden="false" outlineLevel="0" max="15" min="15" style="0" width="10.24"/>
    <col collapsed="false" customWidth="true" hidden="false" outlineLevel="0" max="16" min="16" style="0" width="10.66"/>
    <col collapsed="false" customWidth="true" hidden="false" outlineLevel="0" max="17" min="17" style="21" width="11.5"/>
    <col collapsed="false" customWidth="true" hidden="false" outlineLevel="0" max="18" min="18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2"/>
      <c r="O1" s="2"/>
      <c r="P1" s="2"/>
      <c r="Q1" s="22"/>
      <c r="R1" s="2"/>
      <c r="S1" s="3"/>
    </row>
    <row r="2" customFormat="false" ht="15.75" hidden="false" customHeight="true" outlineLevel="0" collapsed="false">
      <c r="A2" s="2" t="s">
        <v>76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7"/>
      <c r="O3" s="4"/>
      <c r="P3" s="4"/>
      <c r="Q3" s="23" t="s">
        <v>1</v>
      </c>
      <c r="R3" s="23"/>
      <c r="S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7</v>
      </c>
      <c r="F4" s="7" t="s">
        <v>60</v>
      </c>
      <c r="G4" s="7" t="s">
        <v>63</v>
      </c>
      <c r="H4" s="7" t="s">
        <v>66</v>
      </c>
      <c r="I4" s="7" t="s">
        <v>68</v>
      </c>
      <c r="J4" s="7" t="s">
        <v>71</v>
      </c>
      <c r="K4" s="7" t="s">
        <v>74</v>
      </c>
      <c r="L4" s="7" t="s">
        <v>77</v>
      </c>
      <c r="M4" s="7" t="s">
        <v>78</v>
      </c>
      <c r="N4" s="24" t="s">
        <v>5</v>
      </c>
      <c r="O4" s="24"/>
      <c r="P4" s="24"/>
      <c r="Q4" s="24" t="s">
        <v>6</v>
      </c>
      <c r="R4" s="7" t="s">
        <v>7</v>
      </c>
      <c r="S4" s="3"/>
    </row>
    <row r="5" customFormat="false" ht="59.0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24" t="s">
        <v>79</v>
      </c>
      <c r="O5" s="7" t="s">
        <v>8</v>
      </c>
      <c r="P5" s="7" t="s">
        <v>9</v>
      </c>
      <c r="Q5" s="24"/>
      <c r="R5" s="7"/>
      <c r="S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1" t="n">
        <f aca="false">7823250.86/1000</f>
        <v>7823.25086</v>
      </c>
      <c r="J6" s="11" t="n">
        <v>0</v>
      </c>
      <c r="K6" s="11" t="n">
        <v>0</v>
      </c>
      <c r="L6" s="11" t="n">
        <v>0</v>
      </c>
      <c r="M6" s="11" t="n">
        <v>0</v>
      </c>
      <c r="N6" s="12" t="n">
        <f aca="false">C6+D6+E6+F6+G6+H6+I6+J6+K6+L6+M6</f>
        <v>8561.50086</v>
      </c>
      <c r="O6" s="12" t="n">
        <f aca="false">N6/Q6*100</f>
        <v>100</v>
      </c>
      <c r="P6" s="12" t="n">
        <f aca="false">N6/R6*100</f>
        <v>36.758127381507</v>
      </c>
      <c r="Q6" s="28" t="n">
        <f aca="false">8561500.86/1000</f>
        <v>8561.50086</v>
      </c>
      <c r="R6" s="12" t="n">
        <v>23291.45</v>
      </c>
      <c r="S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f aca="false">24400.42/1000</f>
        <v>24.40042</v>
      </c>
      <c r="G7" s="11" t="n">
        <f aca="false">19414.46/1000</f>
        <v>19.41446</v>
      </c>
      <c r="H7" s="11" t="n">
        <f aca="false">12122.35/1000</f>
        <v>12.12235</v>
      </c>
      <c r="I7" s="11" t="n">
        <f aca="false">23826.56/1000</f>
        <v>23.82656</v>
      </c>
      <c r="J7" s="11" t="n">
        <v>5.2</v>
      </c>
      <c r="K7" s="11" t="n">
        <v>23.9</v>
      </c>
      <c r="L7" s="11" t="n">
        <f aca="false">21098.39/1000</f>
        <v>21.09839</v>
      </c>
      <c r="M7" s="11" t="n">
        <f aca="false">12122.33/1000</f>
        <v>12.12233</v>
      </c>
      <c r="N7" s="12" t="n">
        <f aca="false">C7+D7+E7+F7+G7+H7+I7+J7+K7+L7+M7</f>
        <v>177.19963</v>
      </c>
      <c r="O7" s="12" t="n">
        <f aca="false">N7/Q7*100</f>
        <v>67.3073322641372</v>
      </c>
      <c r="P7" s="12" t="n">
        <f aca="false">N7/R7*100</f>
        <v>239.361920842902</v>
      </c>
      <c r="Q7" s="28" t="n">
        <f aca="false">263269.43/1000</f>
        <v>263.26943</v>
      </c>
      <c r="R7" s="12" t="n">
        <v>74.03</v>
      </c>
      <c r="S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f aca="false">951767/1000</f>
        <v>951.767</v>
      </c>
      <c r="G8" s="11" t="n">
        <f aca="false">1341287.95/1000</f>
        <v>1341.28795</v>
      </c>
      <c r="H8" s="11" t="n">
        <f aca="false">1119855.04/1000</f>
        <v>1119.85504</v>
      </c>
      <c r="I8" s="11" t="n">
        <f aca="false">1881015.68/1000</f>
        <v>1881.01568</v>
      </c>
      <c r="J8" s="11" t="n">
        <v>849.3</v>
      </c>
      <c r="K8" s="11" t="n">
        <v>1178.74</v>
      </c>
      <c r="L8" s="11" t="n">
        <f aca="false">1088662.31/1000</f>
        <v>1088.66231</v>
      </c>
      <c r="M8" s="11" t="n">
        <f aca="false">1165760.49/1000</f>
        <v>1165.76049</v>
      </c>
      <c r="N8" s="12" t="n">
        <f aca="false">C8+D8+E8+F8+G8+H8+I8+J8+K8+L8+M8</f>
        <v>13675.13152</v>
      </c>
      <c r="O8" s="12" t="n">
        <f aca="false">N8/Q8*100</f>
        <v>52.4708937609977</v>
      </c>
      <c r="P8" s="12" t="n">
        <f aca="false">N8/R8*100</f>
        <v>65.6316318866357</v>
      </c>
      <c r="Q8" s="28" t="n">
        <f aca="false">26062318.63/1000</f>
        <v>26062.31863</v>
      </c>
      <c r="R8" s="12" t="n">
        <v>20836.19</v>
      </c>
      <c r="S8" s="3"/>
      <c r="W8" s="12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f aca="false">949312.16/1000</f>
        <v>949.31216</v>
      </c>
      <c r="G9" s="11" t="n">
        <f aca="false">1143029.13/1000</f>
        <v>1143.02913</v>
      </c>
      <c r="H9" s="11" t="n">
        <f aca="false">1286959.4/1000</f>
        <v>1286.9594</v>
      </c>
      <c r="I9" s="11" t="n">
        <f aca="false">972880.2/1000</f>
        <v>972.8802</v>
      </c>
      <c r="J9" s="11" t="n">
        <v>1151.45</v>
      </c>
      <c r="K9" s="11" t="n">
        <v>1005.89</v>
      </c>
      <c r="L9" s="11" t="n">
        <f aca="false">1051670.73/1000</f>
        <v>1051.67073</v>
      </c>
      <c r="M9" s="11" t="n">
        <f aca="false">1097499.1/1000</f>
        <v>1097.4991</v>
      </c>
      <c r="N9" s="12" t="n">
        <f aca="false">C9+D9+E9+F9+G9+H9+I9+J9+K9+L9+M9</f>
        <v>11791.37703</v>
      </c>
      <c r="O9" s="12" t="n">
        <f aca="false">N9/Q9*100</f>
        <v>94.9226279735841</v>
      </c>
      <c r="P9" s="12" t="n">
        <f aca="false">N9/R9*100</f>
        <v>98.9520782964439</v>
      </c>
      <c r="Q9" s="28" t="n">
        <f aca="false">12422092.9/1000</f>
        <v>12422.0929</v>
      </c>
      <c r="R9" s="12" t="n">
        <v>11916.25</v>
      </c>
      <c r="S9" s="3"/>
      <c r="W9" s="12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f aca="false">53521.33/1000</f>
        <v>53.52133</v>
      </c>
      <c r="H10" s="11" t="n">
        <v>0</v>
      </c>
      <c r="I10" s="11" t="n">
        <f aca="false">1750/1000</f>
        <v>1.75</v>
      </c>
      <c r="J10" s="11" t="n">
        <v>0</v>
      </c>
      <c r="K10" s="11" t="n">
        <v>0</v>
      </c>
      <c r="L10" s="11" t="n">
        <v>0</v>
      </c>
      <c r="M10" s="11" t="n">
        <v>0</v>
      </c>
      <c r="N10" s="12" t="n">
        <f aca="false">C10+D10+E10+F10+G10+H10+I10+J10+K10+L10+M10</f>
        <v>106.87168</v>
      </c>
      <c r="O10" s="12" t="n">
        <f aca="false">N10/Q10*100</f>
        <v>100</v>
      </c>
      <c r="P10" s="12" t="n">
        <v>0</v>
      </c>
      <c r="Q10" s="28" t="n">
        <f aca="false">106871.68/1000</f>
        <v>106.87168</v>
      </c>
      <c r="R10" s="12" t="n">
        <v>0</v>
      </c>
      <c r="S10" s="3"/>
      <c r="W10" s="12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f aca="false">409/1000</f>
        <v>0.409</v>
      </c>
      <c r="I11" s="11" t="n">
        <f aca="false">2795/1000</f>
        <v>2.795</v>
      </c>
      <c r="J11" s="11" t="n">
        <v>0.71</v>
      </c>
      <c r="K11" s="11" t="n">
        <v>1.08</v>
      </c>
      <c r="L11" s="11" t="n">
        <f aca="false">1776.7/1000</f>
        <v>1.7767</v>
      </c>
      <c r="M11" s="11" t="n">
        <f aca="false">7759/1000</f>
        <v>7.759</v>
      </c>
      <c r="N11" s="12" t="n">
        <f aca="false">C11+D11+E11+F11+G11+H11+I11+J11+K11+L11+M11</f>
        <v>19.6057</v>
      </c>
      <c r="O11" s="12" t="n">
        <v>0</v>
      </c>
      <c r="P11" s="12" t="n">
        <f aca="false">N11/R11*100</f>
        <v>42.8188542123032</v>
      </c>
      <c r="Q11" s="12" t="n">
        <f aca="false">10068/1000</f>
        <v>10.068</v>
      </c>
      <c r="R11" s="12" t="n">
        <v>45.78754</v>
      </c>
      <c r="S11" s="3"/>
      <c r="W11" s="12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f aca="false">3967.72/1000</f>
        <v>3.96772</v>
      </c>
      <c r="H12" s="11" t="n">
        <f aca="false">8967.72/1000</f>
        <v>8.96772</v>
      </c>
      <c r="I12" s="11" t="n">
        <f aca="false">66065.72/1000</f>
        <v>66.06572</v>
      </c>
      <c r="J12" s="11" t="n">
        <v>3.97</v>
      </c>
      <c r="K12" s="11" t="n">
        <v>3.97</v>
      </c>
      <c r="L12" s="11" t="n">
        <f aca="false">6967.72/1000</f>
        <v>6.96772</v>
      </c>
      <c r="M12" s="11" t="n">
        <f aca="false">55069.56/1000</f>
        <v>55.06956</v>
      </c>
      <c r="N12" s="12" t="n">
        <f aca="false">C12+D12+E12+F12+G12+H12+I12+J12+K12+L12+M12</f>
        <v>256.54245</v>
      </c>
      <c r="O12" s="12" t="n">
        <f aca="false">N12/Q12*100</f>
        <v>86.9380562606596</v>
      </c>
      <c r="P12" s="12" t="n">
        <f aca="false">N12/R12*100</f>
        <v>170.960508459712</v>
      </c>
      <c r="Q12" s="12" t="n">
        <f aca="false">295086.48/1000</f>
        <v>295.08648</v>
      </c>
      <c r="R12" s="12" t="n">
        <v>150.05948</v>
      </c>
      <c r="S12" s="3"/>
      <c r="W12" s="12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2" t="n">
        <f aca="false">C13+D13+E13+F13+G13+H13+I13+J13+K13+L13+M13</f>
        <v>7.16629</v>
      </c>
      <c r="O13" s="12" t="n">
        <v>0</v>
      </c>
      <c r="P13" s="12" t="n">
        <f aca="false">N13/R13*100</f>
        <v>21.4731558958148</v>
      </c>
      <c r="Q13" s="12" t="n">
        <f aca="false">7165.97/1000</f>
        <v>7.16597</v>
      </c>
      <c r="R13" s="12" t="n">
        <v>33.37325</v>
      </c>
      <c r="S13" s="3"/>
      <c r="W13" s="12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f aca="false">10000/1000</f>
        <v>10</v>
      </c>
      <c r="M14" s="11" t="n">
        <v>0</v>
      </c>
      <c r="N14" s="12" t="n">
        <f aca="false">C14+D14+E14+F14+G14+H14+I14+J14+K14+L14+M14</f>
        <v>10</v>
      </c>
      <c r="O14" s="12" t="n">
        <v>0</v>
      </c>
      <c r="P14" s="12" t="n">
        <f aca="false">N14/R14*100</f>
        <v>2.99043062200957</v>
      </c>
      <c r="Q14" s="12" t="n">
        <v>0</v>
      </c>
      <c r="R14" s="12" t="n">
        <v>334.4</v>
      </c>
      <c r="S14" s="3"/>
      <c r="W14" s="12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1" t="n">
        <f aca="false">64529.54/1000</f>
        <v>64.52954</v>
      </c>
      <c r="J15" s="11" t="n">
        <v>97.51</v>
      </c>
      <c r="K15" s="11" t="n">
        <v>71.85</v>
      </c>
      <c r="L15" s="11" t="n">
        <f aca="false">104171.8/1000</f>
        <v>104.1718</v>
      </c>
      <c r="M15" s="11" t="n">
        <f aca="false">97508.51/1000</f>
        <v>97.50851</v>
      </c>
      <c r="N15" s="12" t="n">
        <f aca="false">C15+D15+E15+F15+G15+H15+I15+J15+K15+L15+M15</f>
        <v>987.64492</v>
      </c>
      <c r="O15" s="12" t="n">
        <f aca="false">N15/Q15*100</f>
        <v>84.4067285340873</v>
      </c>
      <c r="P15" s="12" t="n">
        <f aca="false">N15/R15*100</f>
        <v>91.2138125935093</v>
      </c>
      <c r="Q15" s="12" t="n">
        <f aca="false">1170102.12/1000</f>
        <v>1170.10212</v>
      </c>
      <c r="R15" s="12" t="n">
        <v>1082.78</v>
      </c>
      <c r="S15" s="3"/>
      <c r="W15" s="12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1" t="n">
        <v>0</v>
      </c>
      <c r="J16" s="11" t="n">
        <v>6.6</v>
      </c>
      <c r="K16" s="11" t="n">
        <v>0</v>
      </c>
      <c r="L16" s="11" t="n">
        <v>0</v>
      </c>
      <c r="M16" s="11" t="n">
        <v>0</v>
      </c>
      <c r="N16" s="12" t="n">
        <f aca="false">C16+D16+E16+F16+G16+H16+I16+J16+K16+L16+M16</f>
        <v>29.926</v>
      </c>
      <c r="O16" s="12" t="n">
        <v>0</v>
      </c>
      <c r="P16" s="12" t="n">
        <f aca="false">N16/R16*100</f>
        <v>224.164794007491</v>
      </c>
      <c r="Q16" s="12" t="n">
        <f aca="false">29919/1000</f>
        <v>29.919</v>
      </c>
      <c r="R16" s="12" t="n">
        <v>13.35</v>
      </c>
      <c r="S16" s="3"/>
      <c r="W16" s="12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1" t="n">
        <v>0</v>
      </c>
      <c r="J17" s="11" t="n">
        <v>-66.64</v>
      </c>
      <c r="K17" s="11" t="n">
        <v>0</v>
      </c>
      <c r="L17" s="11" t="n">
        <v>0</v>
      </c>
      <c r="M17" s="11" t="n">
        <v>0</v>
      </c>
      <c r="N17" s="12" t="n">
        <f aca="false">C17+D17+E17+F17+G17+H17+I17+J17+K17+L17+M17</f>
        <v>3269.63</v>
      </c>
      <c r="O17" s="12" t="n">
        <v>0</v>
      </c>
      <c r="P17" s="12" t="n">
        <f aca="false">N17/R17*100</f>
        <v>671.147648664737</v>
      </c>
      <c r="Q17" s="12" t="n">
        <f aca="false">3336271/1000</f>
        <v>3336.271</v>
      </c>
      <c r="R17" s="12" t="n">
        <v>487.17</v>
      </c>
      <c r="S17" s="3"/>
      <c r="W17" s="12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f aca="false">85013.58/1000</f>
        <v>85.01358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2" t="n">
        <f aca="false">C18+D18+E18+F18+G18+H18+I18+J18+K18+L18+M18</f>
        <v>107.8982</v>
      </c>
      <c r="O18" s="12" t="n">
        <f aca="false">N18/Q18*100</f>
        <v>100</v>
      </c>
      <c r="P18" s="12" t="n">
        <f aca="false">N18/R18*100</f>
        <v>2.81606777466906</v>
      </c>
      <c r="Q18" s="12" t="n">
        <f aca="false">107898.2/1000</f>
        <v>107.8982</v>
      </c>
      <c r="R18" s="12" t="n">
        <v>3831.52</v>
      </c>
      <c r="S18" s="3"/>
      <c r="W18" s="12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1" t="n">
        <f aca="false">35501.46/1000</f>
        <v>35.50146</v>
      </c>
      <c r="J19" s="11" t="n">
        <v>25.4</v>
      </c>
      <c r="K19" s="11" t="n">
        <v>44.76</v>
      </c>
      <c r="L19" s="11" t="n">
        <f aca="false">34637.63/1000</f>
        <v>34.63763</v>
      </c>
      <c r="M19" s="11" t="n">
        <f aca="false">34637.63/1000</f>
        <v>34.63763</v>
      </c>
      <c r="N19" s="12" t="n">
        <f aca="false">C19+D19+E19+F19+G19+H19+I19+J19+K19+L19+M19</f>
        <v>387.94367</v>
      </c>
      <c r="O19" s="12" t="n">
        <f aca="false">N19/Q19*100</f>
        <v>94.9849154049977</v>
      </c>
      <c r="P19" s="12" t="n">
        <f aca="false">N19/R19*100</f>
        <v>94.8865525253761</v>
      </c>
      <c r="Q19" s="12" t="n">
        <f aca="false">408426.61/1000</f>
        <v>408.42661</v>
      </c>
      <c r="R19" s="12" t="n">
        <v>408.85</v>
      </c>
      <c r="S19" s="3"/>
      <c r="W19" s="12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f aca="false">-32062.76/1000</f>
        <v>-32.06276</v>
      </c>
      <c r="G20" s="11" t="n">
        <f aca="false">-3531.38/1000</f>
        <v>-3.53138</v>
      </c>
      <c r="H20" s="11" t="n">
        <f aca="false">3531.38/1000</f>
        <v>3.53138</v>
      </c>
      <c r="I20" s="11" t="n">
        <f aca="false">-3531.38/1000</f>
        <v>-3.53138</v>
      </c>
      <c r="J20" s="11" t="n">
        <v>0</v>
      </c>
      <c r="K20" s="11" t="n">
        <f aca="false">3531.38/1000</f>
        <v>3.53138</v>
      </c>
      <c r="L20" s="11" t="n">
        <f aca="false">16766.88/1000</f>
        <v>16.76688</v>
      </c>
      <c r="M20" s="11" t="n">
        <f aca="false">13203.81/1000</f>
        <v>13.20381</v>
      </c>
      <c r="N20" s="12" t="n">
        <f aca="false">C20+D20+E20+F20+G20+H20+I20+J20+K20+L20+M20</f>
        <v>33.50207</v>
      </c>
      <c r="O20" s="12" t="n">
        <v>0</v>
      </c>
      <c r="P20" s="12" t="n">
        <v>0</v>
      </c>
      <c r="Q20" s="12" t="n">
        <v>0</v>
      </c>
      <c r="R20" s="12" t="n">
        <v>0</v>
      </c>
      <c r="S20" s="3"/>
      <c r="W20" s="12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2" t="n">
        <f aca="false">C21+D21+E21+F21+G21+H21+I21+J21+K21+L21+M21</f>
        <v>0</v>
      </c>
      <c r="O21" s="12" t="n">
        <v>0</v>
      </c>
      <c r="P21" s="12" t="n">
        <f aca="false">N21/R21*100</f>
        <v>0</v>
      </c>
      <c r="Q21" s="12" t="n">
        <v>0</v>
      </c>
      <c r="R21" s="12" t="n">
        <v>553.02</v>
      </c>
      <c r="S21" s="3"/>
      <c r="W21" s="12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v>5.2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.09</v>
      </c>
      <c r="L22" s="11" t="n">
        <v>0</v>
      </c>
      <c r="M22" s="11" t="n">
        <v>0</v>
      </c>
      <c r="N22" s="12" t="n">
        <f aca="false">C22+D22+E22+F22+G22+H22+I22+J22+K22+L22+M22</f>
        <v>10.29</v>
      </c>
      <c r="O22" s="12" t="n">
        <v>0</v>
      </c>
      <c r="P22" s="12" t="n">
        <f aca="false">N22/R22*100</f>
        <v>0.163287198220185</v>
      </c>
      <c r="Q22" s="12" t="n">
        <f aca="false">10286.54/1000</f>
        <v>10.28654</v>
      </c>
      <c r="R22" s="12" t="n">
        <v>6301.78</v>
      </c>
      <c r="S22" s="3"/>
      <c r="W22" s="12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2" t="n">
        <f aca="false">C23+D23+E23+F23+G23+H23+I23+J23+K23+L23+M23</f>
        <v>0</v>
      </c>
      <c r="O23" s="12" t="n">
        <v>0</v>
      </c>
      <c r="P23" s="12" t="n">
        <f aca="false">N23/R23*100</f>
        <v>0</v>
      </c>
      <c r="Q23" s="12" t="n">
        <v>243</v>
      </c>
      <c r="R23" s="12" t="n">
        <v>720</v>
      </c>
      <c r="S23" s="3"/>
      <c r="W23" s="12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2" t="n">
        <f aca="false">C24+D24+E24+F24+G24+H24+I24+J24+K24+L24+M24</f>
        <v>362.04433</v>
      </c>
      <c r="O24" s="12" t="n">
        <v>0</v>
      </c>
      <c r="P24" s="12" t="n">
        <f aca="false">N24/R24*100</f>
        <v>2127.16997649824</v>
      </c>
      <c r="Q24" s="12" t="n">
        <f aca="false">362044.33/1000</f>
        <v>362.04433</v>
      </c>
      <c r="R24" s="12" t="n">
        <v>17.02</v>
      </c>
      <c r="S24" s="3"/>
      <c r="W24" s="12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2" t="n">
        <f aca="false">C25+D25+E25+F25+G25+H25+I25+J25+K25+L25+M25</f>
        <v>0</v>
      </c>
      <c r="O25" s="12" t="n">
        <v>0</v>
      </c>
      <c r="P25" s="12" t="n">
        <f aca="false">N25/R25*100</f>
        <v>0</v>
      </c>
      <c r="Q25" s="12" t="n">
        <v>42934.7</v>
      </c>
      <c r="R25" s="12" t="n">
        <v>2903.36</v>
      </c>
      <c r="S25" s="3"/>
      <c r="W25" s="12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2" t="n">
        <f aca="false">C26+D26+E26+F26+G26+H26+I26+J26+K26+L26+M26</f>
        <v>0</v>
      </c>
      <c r="O26" s="12" t="n">
        <v>0</v>
      </c>
      <c r="P26" s="12" t="n">
        <f aca="false">N26/R26*100</f>
        <v>0</v>
      </c>
      <c r="Q26" s="25" t="n">
        <v>0</v>
      </c>
      <c r="R26" s="14" t="n">
        <v>59996</v>
      </c>
      <c r="W26" s="12"/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51.99431</v>
      </c>
      <c r="E27" s="17" t="n">
        <f aca="false">SUM(E6:E26)</f>
        <v>2484.23279</v>
      </c>
      <c r="F27" s="17" t="n">
        <f aca="false">SUM(F6:F26)</f>
        <v>5419.65682</v>
      </c>
      <c r="G27" s="17" t="n">
        <f aca="false">SUM(G6:G26)</f>
        <v>2766.42279</v>
      </c>
      <c r="H27" s="17" t="n">
        <f aca="false">SUM(H6:H26)</f>
        <v>3303.5558</v>
      </c>
      <c r="I27" s="17" t="n">
        <f aca="false">SUM(I6:I26)</f>
        <v>10868.08364</v>
      </c>
      <c r="J27" s="17" t="n">
        <f aca="false">SUM(J6:J26)</f>
        <v>2073.5</v>
      </c>
      <c r="K27" s="17" t="n">
        <f aca="false">SUM(K6:K26)</f>
        <v>2338.81138</v>
      </c>
      <c r="L27" s="17" t="n">
        <f aca="false">SUM(L6:L26)</f>
        <v>2335.75216</v>
      </c>
      <c r="M27" s="17" t="n">
        <f aca="false">SUM(M6:M26)</f>
        <v>2483.56043</v>
      </c>
      <c r="N27" s="26" t="n">
        <f aca="false">SUM(N6:N26)</f>
        <v>39794.27435</v>
      </c>
      <c r="O27" s="19" t="n">
        <f aca="false">N27/Q27*100</f>
        <v>41.3099265709802</v>
      </c>
      <c r="P27" s="19" t="n">
        <f aca="false">N27/R27*100</f>
        <v>29.921319119423</v>
      </c>
      <c r="Q27" s="29" t="n">
        <f aca="false">SUM(Q6:Q26)</f>
        <v>96331.02175</v>
      </c>
      <c r="R27" s="20" t="n">
        <f aca="false">SUM(R6:R26)</f>
        <v>132996.39027</v>
      </c>
      <c r="W27" s="12"/>
    </row>
    <row r="28" customFormat="false" ht="17" hidden="false" customHeight="false" outlineLevel="0" collapsed="false">
      <c r="W28" s="12"/>
    </row>
  </sheetData>
  <mergeCells count="18">
    <mergeCell ref="A2:R2"/>
    <mergeCell ref="Q3:R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P4"/>
    <mergeCell ref="Q4:Q5"/>
    <mergeCell ref="R4:R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D26" activeCellId="0" sqref="D26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52"/>
    <col collapsed="false" customWidth="true" hidden="false" outlineLevel="0" max="4" min="4" style="0" width="10.52"/>
    <col collapsed="false" customWidth="true" hidden="false" outlineLevel="0" max="5" min="5" style="1" width="10.52"/>
    <col collapsed="false" customWidth="true" hidden="false" outlineLevel="0" max="6" min="6" style="0" width="10.24"/>
    <col collapsed="false" customWidth="true" hidden="false" outlineLevel="0" max="7" min="7" style="0" width="10.66"/>
    <col collapsed="false" customWidth="true" hidden="false" outlineLevel="0" max="8" min="8" style="21" width="11.5"/>
    <col collapsed="false" customWidth="true" hidden="false" outlineLevel="0" max="9" min="9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2"/>
      <c r="I1" s="2"/>
      <c r="J1" s="3"/>
    </row>
    <row r="2" customFormat="false" ht="15.75" hidden="false" customHeight="true" outlineLevel="0" collapsed="false">
      <c r="A2" s="2" t="s">
        <v>53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4.25" hidden="false" customHeight="true" outlineLevel="0" collapsed="false">
      <c r="A3" s="4"/>
      <c r="B3" s="4"/>
      <c r="C3" s="4"/>
      <c r="D3" s="4"/>
      <c r="E3" s="5"/>
      <c r="F3" s="4"/>
      <c r="G3" s="4"/>
      <c r="H3" s="23" t="s">
        <v>1</v>
      </c>
      <c r="I3" s="23"/>
      <c r="J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</v>
      </c>
      <c r="F4" s="7"/>
      <c r="G4" s="7"/>
      <c r="H4" s="24" t="s">
        <v>6</v>
      </c>
      <c r="I4" s="7" t="s">
        <v>7</v>
      </c>
      <c r="J4" s="3"/>
    </row>
    <row r="5" customFormat="false" ht="41" hidden="false" customHeight="false" outlineLevel="0" collapsed="false">
      <c r="A5" s="7"/>
      <c r="B5" s="7"/>
      <c r="C5" s="7"/>
      <c r="D5" s="7"/>
      <c r="E5" s="8" t="s">
        <v>55</v>
      </c>
      <c r="F5" s="7" t="s">
        <v>8</v>
      </c>
      <c r="G5" s="7" t="s">
        <v>9</v>
      </c>
      <c r="H5" s="24"/>
      <c r="I5" s="7"/>
      <c r="J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2" t="n">
        <f aca="false">C6+D6</f>
        <v>0</v>
      </c>
      <c r="F6" s="12" t="n">
        <f aca="false">E6/H6*100</f>
        <v>0</v>
      </c>
      <c r="G6" s="12" t="n">
        <f aca="false">E6/I6*100</f>
        <v>0</v>
      </c>
      <c r="H6" s="12" t="n">
        <v>1600</v>
      </c>
      <c r="I6" s="12" t="n">
        <v>23291.45362</v>
      </c>
      <c r="J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2" t="n">
        <f aca="false">C7+D7</f>
        <v>14.23828</v>
      </c>
      <c r="F7" s="12" t="n">
        <f aca="false">E7/H7*100</f>
        <v>22.5907626890063</v>
      </c>
      <c r="G7" s="12" t="n">
        <f aca="false">E7/I7*100</f>
        <v>19.2319370845184</v>
      </c>
      <c r="H7" s="12" t="n">
        <v>63.027</v>
      </c>
      <c r="I7" s="12" t="n">
        <v>74.03456</v>
      </c>
      <c r="J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2" t="n">
        <f aca="false">C8+D8</f>
        <v>2925.6555</v>
      </c>
      <c r="F8" s="12" t="n">
        <f aca="false">E8/H8*100</f>
        <v>11.9419384464672</v>
      </c>
      <c r="G8" s="12" t="n">
        <f aca="false">E8/I8*100</f>
        <v>14.0412229883431</v>
      </c>
      <c r="H8" s="12" t="n">
        <v>24499</v>
      </c>
      <c r="I8" s="12" t="n">
        <v>20836.18715</v>
      </c>
      <c r="J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2" t="n">
        <f aca="false">C9+D9</f>
        <v>2081.74632</v>
      </c>
      <c r="F9" s="12" t="n">
        <f aca="false">E9/H9*100</f>
        <v>24.7591141769743</v>
      </c>
      <c r="G9" s="12" t="n">
        <f aca="false">E9/I9*100</f>
        <v>17.4698129490499</v>
      </c>
      <c r="H9" s="12" t="n">
        <v>8408</v>
      </c>
      <c r="I9" s="12" t="n">
        <v>11916.24848</v>
      </c>
      <c r="J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2" t="n">
        <f aca="false">C10+D10</f>
        <v>31.95035</v>
      </c>
      <c r="F10" s="12" t="n">
        <f aca="false">E10/H10*100</f>
        <v>3.195035</v>
      </c>
      <c r="G10" s="12" t="n">
        <v>0</v>
      </c>
      <c r="H10" s="12" t="n">
        <v>1000</v>
      </c>
      <c r="I10" s="12" t="n">
        <v>0</v>
      </c>
      <c r="J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2" t="n">
        <f aca="false">C11+D11</f>
        <v>2.136</v>
      </c>
      <c r="F11" s="12" t="n">
        <v>0</v>
      </c>
      <c r="G11" s="12" t="n">
        <f aca="false">E11/I11*100</f>
        <v>4.66502458965911</v>
      </c>
      <c r="H11" s="12" t="n">
        <v>0</v>
      </c>
      <c r="I11" s="12" t="n">
        <v>45.78754</v>
      </c>
      <c r="J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2" t="n">
        <f aca="false">C12+D12</f>
        <v>6.96772</v>
      </c>
      <c r="F12" s="12" t="n">
        <f aca="false">E12/H12*100</f>
        <v>5.66803872122346</v>
      </c>
      <c r="G12" s="12" t="n">
        <f aca="false">E12/I12*100</f>
        <v>4.64330544128235</v>
      </c>
      <c r="H12" s="12" t="n">
        <v>122.93</v>
      </c>
      <c r="I12" s="12" t="n">
        <v>150.05948</v>
      </c>
      <c r="J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2" t="n">
        <f aca="false">C13+D13</f>
        <v>2.5885</v>
      </c>
      <c r="F13" s="12" t="n">
        <v>0</v>
      </c>
      <c r="G13" s="12" t="n">
        <f aca="false">E13/I13*100</f>
        <v>7.75621193620639</v>
      </c>
      <c r="H13" s="12" t="n">
        <v>0</v>
      </c>
      <c r="I13" s="12" t="n">
        <v>33.37325</v>
      </c>
      <c r="J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2" t="n">
        <f aca="false">C14+D14</f>
        <v>0</v>
      </c>
      <c r="F14" s="12" t="n">
        <v>0</v>
      </c>
      <c r="G14" s="12" t="n">
        <f aca="false">E14/I14*100</f>
        <v>0</v>
      </c>
      <c r="H14" s="12" t="n">
        <v>0</v>
      </c>
      <c r="I14" s="12" t="n">
        <v>334.4</v>
      </c>
      <c r="J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2" t="n">
        <f aca="false">C15+D15</f>
        <v>195.01702</v>
      </c>
      <c r="F15" s="12" t="n">
        <f aca="false">E15/H15*100</f>
        <v>16.6681213675214</v>
      </c>
      <c r="G15" s="12" t="n">
        <f aca="false">E15/I15*100</f>
        <v>18.0108401202646</v>
      </c>
      <c r="H15" s="12" t="n">
        <v>1170</v>
      </c>
      <c r="I15" s="12" t="n">
        <v>1082.77581</v>
      </c>
      <c r="J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2" t="n">
        <f aca="false">C16+D16</f>
        <v>0</v>
      </c>
      <c r="F16" s="12" t="n">
        <v>0</v>
      </c>
      <c r="G16" s="12" t="n">
        <f aca="false">E16/I16*100</f>
        <v>0</v>
      </c>
      <c r="H16" s="12" t="n">
        <v>0</v>
      </c>
      <c r="I16" s="12" t="n">
        <v>13.34616</v>
      </c>
      <c r="J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2" t="n">
        <f aca="false">C17+D17</f>
        <v>0</v>
      </c>
      <c r="F17" s="12" t="n">
        <v>0</v>
      </c>
      <c r="G17" s="12" t="n">
        <f aca="false">E17/I17*100</f>
        <v>0</v>
      </c>
      <c r="H17" s="12" t="n">
        <v>0</v>
      </c>
      <c r="I17" s="12" t="n">
        <v>487.16631</v>
      </c>
      <c r="J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2" t="n">
        <f aca="false">C18+D18</f>
        <v>0</v>
      </c>
      <c r="F18" s="12" t="n">
        <f aca="false">E18/H18*100</f>
        <v>0</v>
      </c>
      <c r="G18" s="12" t="n">
        <f aca="false">E18/I18*100</f>
        <v>0</v>
      </c>
      <c r="H18" s="12" t="n">
        <v>300</v>
      </c>
      <c r="I18" s="12" t="n">
        <v>3831.51931</v>
      </c>
      <c r="J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2" t="n">
        <f aca="false">C19+D19</f>
        <v>68.24772</v>
      </c>
      <c r="F19" s="12" t="n">
        <f aca="false">E19/H19*100</f>
        <v>16.7085442883024</v>
      </c>
      <c r="G19" s="12" t="n">
        <f aca="false">E19/I19*100</f>
        <v>16.6925395405663</v>
      </c>
      <c r="H19" s="12" t="n">
        <v>408.46</v>
      </c>
      <c r="I19" s="12" t="n">
        <v>408.85163</v>
      </c>
      <c r="J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2" t="n">
        <f aca="false">C20+D20</f>
        <v>24.9068</v>
      </c>
      <c r="F20" s="12" t="n">
        <v>0</v>
      </c>
      <c r="G20" s="12" t="n">
        <v>0</v>
      </c>
      <c r="H20" s="12" t="n">
        <v>0</v>
      </c>
      <c r="I20" s="12" t="n">
        <v>0</v>
      </c>
      <c r="J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2" t="n">
        <f aca="false">C21+D21</f>
        <v>0</v>
      </c>
      <c r="F21" s="12" t="n">
        <v>0</v>
      </c>
      <c r="G21" s="12" t="n">
        <f aca="false">E21/I21*100</f>
        <v>0</v>
      </c>
      <c r="H21" s="12" t="n">
        <v>0</v>
      </c>
      <c r="I21" s="12" t="n">
        <v>553.02167</v>
      </c>
      <c r="J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2" t="n">
        <f aca="false">C22+D22</f>
        <v>0.52</v>
      </c>
      <c r="F22" s="12" t="n">
        <v>0</v>
      </c>
      <c r="G22" s="12" t="n">
        <f aca="false">E22/I22*100</f>
        <v>0.00825164269219853</v>
      </c>
      <c r="H22" s="12" t="n">
        <v>0</v>
      </c>
      <c r="I22" s="12" t="n">
        <v>6301.77553</v>
      </c>
      <c r="J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2" t="n">
        <f aca="false">C23+D23</f>
        <v>0</v>
      </c>
      <c r="F23" s="12" t="n">
        <v>0</v>
      </c>
      <c r="G23" s="12" t="n">
        <f aca="false">E23/I23*100</f>
        <v>0</v>
      </c>
      <c r="H23" s="12" t="n">
        <v>0</v>
      </c>
      <c r="I23" s="12" t="n">
        <v>720</v>
      </c>
      <c r="J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2" t="n">
        <f aca="false">C24+D24</f>
        <v>362.04433</v>
      </c>
      <c r="F24" s="12" t="n">
        <v>0</v>
      </c>
      <c r="G24" s="12" t="n">
        <f aca="false">E24/I24*100</f>
        <v>2126.69890394431</v>
      </c>
      <c r="H24" s="12" t="n">
        <v>0</v>
      </c>
      <c r="I24" s="12" t="n">
        <v>17.02377</v>
      </c>
      <c r="J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2" t="n">
        <f aca="false">C25+D25</f>
        <v>0</v>
      </c>
      <c r="F25" s="12" t="n">
        <v>0</v>
      </c>
      <c r="G25" s="12" t="n">
        <f aca="false">E25/I25*100</f>
        <v>0</v>
      </c>
      <c r="H25" s="12" t="n">
        <v>0</v>
      </c>
      <c r="I25" s="12" t="n">
        <v>2903.36376</v>
      </c>
      <c r="J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2" t="n">
        <f aca="false">C26+D26</f>
        <v>0</v>
      </c>
      <c r="F26" s="12" t="n">
        <v>0</v>
      </c>
      <c r="G26" s="12" t="n">
        <f aca="false">E26/I26*100</f>
        <v>0</v>
      </c>
      <c r="H26" s="25" t="n">
        <v>0</v>
      </c>
      <c r="I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8" t="n">
        <f aca="false">SUM(E6:E26)</f>
        <v>5716.01854</v>
      </c>
      <c r="F27" s="19" t="n">
        <f aca="false">E27/H27*100</f>
        <v>15.2137422445366</v>
      </c>
      <c r="G27" s="19" t="n">
        <f aca="false">E27/I27*100</f>
        <v>4.29787502101985</v>
      </c>
      <c r="H27" s="26" t="n">
        <f aca="false">SUM(H6:H26)</f>
        <v>37571.417</v>
      </c>
      <c r="I27" s="20" t="n">
        <f aca="false">SUM(I6:I26)</f>
        <v>132996.38803</v>
      </c>
    </row>
  </sheetData>
  <mergeCells count="9">
    <mergeCell ref="A2:I2"/>
    <mergeCell ref="H3:I3"/>
    <mergeCell ref="A4:A5"/>
    <mergeCell ref="B4:B5"/>
    <mergeCell ref="C4:C5"/>
    <mergeCell ref="D4:D5"/>
    <mergeCell ref="E4:G4"/>
    <mergeCell ref="H4:H5"/>
    <mergeCell ref="I4:I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20" colorId="64" zoomScale="65" zoomScaleNormal="65" zoomScalePageLayoutView="100" workbookViewId="0">
      <selection pane="topLeft" activeCell="G27" activeCellId="0" sqref="G27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52"/>
    <col collapsed="false" customWidth="true" hidden="false" outlineLevel="0" max="5" min="4" style="0" width="10.52"/>
    <col collapsed="false" customWidth="true" hidden="false" outlineLevel="0" max="6" min="6" style="1" width="10.52"/>
    <col collapsed="false" customWidth="true" hidden="false" outlineLevel="0" max="7" min="7" style="0" width="10.24"/>
    <col collapsed="false" customWidth="true" hidden="false" outlineLevel="0" max="8" min="8" style="0" width="10.66"/>
    <col collapsed="false" customWidth="true" hidden="false" outlineLevel="0" max="9" min="9" style="21" width="11.5"/>
    <col collapsed="false" customWidth="true" hidden="false" outlineLevel="0" max="10" min="10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2"/>
      <c r="J1" s="2"/>
      <c r="K1" s="3"/>
    </row>
    <row r="2" customFormat="false" ht="15.75" hidden="false" customHeight="true" outlineLevel="0" collapsed="false">
      <c r="A2" s="2" t="s">
        <v>56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4.2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23" t="s">
        <v>1</v>
      </c>
      <c r="J3" s="23"/>
      <c r="K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7</v>
      </c>
      <c r="F4" s="7" t="s">
        <v>5</v>
      </c>
      <c r="G4" s="7"/>
      <c r="H4" s="7"/>
      <c r="I4" s="24" t="s">
        <v>6</v>
      </c>
      <c r="J4" s="7" t="s">
        <v>7</v>
      </c>
      <c r="K4" s="3"/>
    </row>
    <row r="5" customFormat="false" ht="41" hidden="false" customHeight="false" outlineLevel="0" collapsed="false">
      <c r="A5" s="7"/>
      <c r="B5" s="7"/>
      <c r="C5" s="7"/>
      <c r="D5" s="7"/>
      <c r="E5" s="7"/>
      <c r="F5" s="8" t="s">
        <v>58</v>
      </c>
      <c r="G5" s="7" t="s">
        <v>8</v>
      </c>
      <c r="H5" s="7" t="s">
        <v>9</v>
      </c>
      <c r="I5" s="24"/>
      <c r="J5" s="7"/>
      <c r="K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2" t="n">
        <f aca="false">C6+D6+E6</f>
        <v>0</v>
      </c>
      <c r="G6" s="12" t="n">
        <f aca="false">F6/I6*100</f>
        <v>0</v>
      </c>
      <c r="H6" s="12" t="n">
        <f aca="false">F6/J6*100</f>
        <v>0</v>
      </c>
      <c r="I6" s="12" t="n">
        <v>1600</v>
      </c>
      <c r="J6" s="12" t="n">
        <v>23291.45362</v>
      </c>
      <c r="K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2" t="n">
        <f aca="false">C7+D7+E7</f>
        <v>35.11512</v>
      </c>
      <c r="G7" s="12" t="n">
        <f aca="false">F7/I7*100</f>
        <v>55.7144081108097</v>
      </c>
      <c r="H7" s="12" t="n">
        <f aca="false">F7/J7*100</f>
        <v>47.4307134397773</v>
      </c>
      <c r="I7" s="12" t="n">
        <v>63.027</v>
      </c>
      <c r="J7" s="12" t="n">
        <v>74.03456</v>
      </c>
      <c r="K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2" t="n">
        <f aca="false">C8+D8+E8</f>
        <v>4098.74305</v>
      </c>
      <c r="G8" s="12" t="n">
        <f aca="false">F8/I8*100</f>
        <v>16.7302463365852</v>
      </c>
      <c r="H8" s="12" t="n">
        <f aca="false">F8/J8*100</f>
        <v>19.6712720062125</v>
      </c>
      <c r="I8" s="12" t="n">
        <v>24499</v>
      </c>
      <c r="J8" s="12" t="n">
        <v>20836.18715</v>
      </c>
      <c r="K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2" t="n">
        <f aca="false">C9+D9+E9</f>
        <v>3132.68631</v>
      </c>
      <c r="G9" s="12" t="n">
        <f aca="false">F9/I9*100</f>
        <v>37.2584004519505</v>
      </c>
      <c r="H9" s="12" t="n">
        <f aca="false">F9/J9*100</f>
        <v>26.2891992832966</v>
      </c>
      <c r="I9" s="12" t="n">
        <v>8408</v>
      </c>
      <c r="J9" s="12" t="n">
        <v>11916.24848</v>
      </c>
      <c r="K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2" t="n">
        <f aca="false">C10+D10+E10</f>
        <v>51.60035</v>
      </c>
      <c r="G10" s="12" t="n">
        <f aca="false">F10/I10*100</f>
        <v>5.160035</v>
      </c>
      <c r="H10" s="12" t="n">
        <v>0</v>
      </c>
      <c r="I10" s="12" t="n">
        <v>1000</v>
      </c>
      <c r="J10" s="12" t="n">
        <v>0</v>
      </c>
      <c r="K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2" t="n">
        <f aca="false">C11+D11+E11</f>
        <v>2.736</v>
      </c>
      <c r="G11" s="12" t="n">
        <v>0</v>
      </c>
      <c r="H11" s="12" t="n">
        <f aca="false">F11/J11*100</f>
        <v>5.97542475529369</v>
      </c>
      <c r="I11" s="12" t="n">
        <v>0</v>
      </c>
      <c r="J11" s="12" t="n">
        <v>45.78754</v>
      </c>
      <c r="K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2" t="n">
        <f aca="false">C12+D12+E12</f>
        <v>59.59401</v>
      </c>
      <c r="G12" s="12" t="n">
        <f aca="false">F12/I12*100</f>
        <v>48.478003741967</v>
      </c>
      <c r="H12" s="12" t="n">
        <f aca="false">F12/J12*100</f>
        <v>39.7135922368917</v>
      </c>
      <c r="I12" s="12" t="n">
        <v>122.93</v>
      </c>
      <c r="J12" s="12" t="n">
        <v>150.05948</v>
      </c>
      <c r="K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2" t="n">
        <f aca="false">C13+D13+E13</f>
        <v>3.83629</v>
      </c>
      <c r="G13" s="12" t="n">
        <v>0</v>
      </c>
      <c r="H13" s="12" t="n">
        <f aca="false">F13/J13*100</f>
        <v>11.4951046122269</v>
      </c>
      <c r="I13" s="12" t="n">
        <v>0</v>
      </c>
      <c r="J13" s="12" t="n">
        <v>33.37325</v>
      </c>
      <c r="K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2" t="n">
        <f aca="false">C14+D14+E14</f>
        <v>0</v>
      </c>
      <c r="G14" s="12" t="n">
        <v>0</v>
      </c>
      <c r="H14" s="12" t="n">
        <f aca="false">F14/J14*100</f>
        <v>0</v>
      </c>
      <c r="I14" s="12" t="n">
        <v>0</v>
      </c>
      <c r="J14" s="12" t="n">
        <v>334.4</v>
      </c>
      <c r="K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2" t="n">
        <f aca="false">C15+D15+E15</f>
        <v>292.52553</v>
      </c>
      <c r="G15" s="12" t="n">
        <f aca="false">F15/I15*100</f>
        <v>25.0021820512821</v>
      </c>
      <c r="H15" s="12" t="n">
        <f aca="false">F15/J15*100</f>
        <v>27.0162601803969</v>
      </c>
      <c r="I15" s="12" t="n">
        <v>1170</v>
      </c>
      <c r="J15" s="12" t="n">
        <v>1082.77581</v>
      </c>
      <c r="K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2" t="n">
        <f aca="false">C16+D16+E16</f>
        <v>0</v>
      </c>
      <c r="G16" s="12" t="n">
        <v>0</v>
      </c>
      <c r="H16" s="12" t="n">
        <f aca="false">F16/J16*100</f>
        <v>0</v>
      </c>
      <c r="I16" s="12" t="n">
        <v>0</v>
      </c>
      <c r="J16" s="12" t="n">
        <v>13.34616</v>
      </c>
      <c r="K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2" t="n">
        <f aca="false">C17+D17+E17</f>
        <v>0</v>
      </c>
      <c r="G17" s="12" t="n">
        <v>0</v>
      </c>
      <c r="H17" s="12" t="n">
        <f aca="false">F17/J17*100</f>
        <v>0</v>
      </c>
      <c r="I17" s="12" t="n">
        <v>0</v>
      </c>
      <c r="J17" s="12" t="n">
        <v>487.16631</v>
      </c>
      <c r="K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2" t="n">
        <f aca="false">C18+D18+E18</f>
        <v>22.88462</v>
      </c>
      <c r="G18" s="12" t="n">
        <f aca="false">F18/I18*100</f>
        <v>7.62820666666667</v>
      </c>
      <c r="H18" s="12" t="n">
        <f aca="false">F18/J18*100</f>
        <v>0.597272730435489</v>
      </c>
      <c r="I18" s="12" t="n">
        <v>300</v>
      </c>
      <c r="J18" s="12" t="n">
        <v>3831.51931</v>
      </c>
      <c r="K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2" t="n">
        <f aca="false">C19+D19+E19</f>
        <v>102.37158</v>
      </c>
      <c r="G19" s="12" t="n">
        <f aca="false">F19/I19*100</f>
        <v>25.0628164324536</v>
      </c>
      <c r="H19" s="12" t="n">
        <f aca="false">F19/J19*100</f>
        <v>25.0388093108495</v>
      </c>
      <c r="I19" s="12" t="n">
        <v>408.46</v>
      </c>
      <c r="J19" s="12" t="n">
        <v>408.85163</v>
      </c>
      <c r="K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2" t="n">
        <f aca="false">C20+D20+E20</f>
        <v>35.59414</v>
      </c>
      <c r="G20" s="12" t="n">
        <v>0</v>
      </c>
      <c r="H20" s="12" t="n">
        <v>0</v>
      </c>
      <c r="I20" s="12" t="n">
        <v>0</v>
      </c>
      <c r="J20" s="12" t="n">
        <v>0</v>
      </c>
      <c r="K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2" t="n">
        <f aca="false">C21+D21+E21</f>
        <v>0</v>
      </c>
      <c r="G21" s="12" t="n">
        <v>0</v>
      </c>
      <c r="H21" s="12" t="n">
        <f aca="false">F21/J21*100</f>
        <v>0</v>
      </c>
      <c r="I21" s="12" t="n">
        <v>0</v>
      </c>
      <c r="J21" s="12" t="n">
        <v>553.02167</v>
      </c>
      <c r="K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2" t="n">
        <f aca="false">C22+D22+E22</f>
        <v>0.52</v>
      </c>
      <c r="G22" s="12" t="n">
        <v>0</v>
      </c>
      <c r="H22" s="12" t="n">
        <f aca="false">F22/J22*100</f>
        <v>0.00825164269219853</v>
      </c>
      <c r="I22" s="12" t="n">
        <v>0</v>
      </c>
      <c r="J22" s="12" t="n">
        <v>6301.77553</v>
      </c>
      <c r="K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2" t="n">
        <f aca="false">C23+D23+E23</f>
        <v>0</v>
      </c>
      <c r="G23" s="12" t="n">
        <v>0</v>
      </c>
      <c r="H23" s="12" t="n">
        <f aca="false">F23/J23*100</f>
        <v>0</v>
      </c>
      <c r="I23" s="12" t="n">
        <v>0</v>
      </c>
      <c r="J23" s="12" t="n">
        <v>720</v>
      </c>
      <c r="K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2" t="n">
        <f aca="false">C24+D24+E24</f>
        <v>362.04433</v>
      </c>
      <c r="G24" s="12" t="n">
        <v>0</v>
      </c>
      <c r="H24" s="12" t="n">
        <f aca="false">F24/J24*100</f>
        <v>2126.69890394431</v>
      </c>
      <c r="I24" s="12" t="n">
        <v>0</v>
      </c>
      <c r="J24" s="12" t="n">
        <v>17.02377</v>
      </c>
      <c r="K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2" t="n">
        <f aca="false">C25+D25+E25</f>
        <v>0</v>
      </c>
      <c r="G25" s="12" t="n">
        <v>0</v>
      </c>
      <c r="H25" s="12" t="n">
        <f aca="false">F25/J25*100</f>
        <v>0</v>
      </c>
      <c r="I25" s="12" t="n">
        <v>0</v>
      </c>
      <c r="J25" s="12" t="n">
        <v>2903.36376</v>
      </c>
      <c r="K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2" t="n">
        <f aca="false">C26+D26+E26</f>
        <v>0</v>
      </c>
      <c r="G26" s="12" t="n">
        <v>0</v>
      </c>
      <c r="H26" s="12" t="n">
        <f aca="false">F26/J26*100</f>
        <v>0</v>
      </c>
      <c r="I26" s="25" t="n">
        <v>0</v>
      </c>
      <c r="J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8" t="n">
        <f aca="false">SUM(F6:F26)</f>
        <v>8200.25133</v>
      </c>
      <c r="G27" s="19" t="n">
        <f aca="false">F27/I27*100</f>
        <v>21.8257707182032</v>
      </c>
      <c r="H27" s="19" t="n">
        <f aca="false">F27/J27*100</f>
        <v>6.16576995169994</v>
      </c>
      <c r="I27" s="26" t="n">
        <f aca="false">SUM(I6:I26)</f>
        <v>37571.417</v>
      </c>
      <c r="J27" s="20" t="n">
        <f aca="false">SUM(J6:J26)</f>
        <v>132996.38803</v>
      </c>
    </row>
  </sheetData>
  <mergeCells count="10">
    <mergeCell ref="A2:J2"/>
    <mergeCell ref="I3:J3"/>
    <mergeCell ref="A4:A5"/>
    <mergeCell ref="B4:B5"/>
    <mergeCell ref="C4:C5"/>
    <mergeCell ref="D4:D5"/>
    <mergeCell ref="E4:E5"/>
    <mergeCell ref="F4:H4"/>
    <mergeCell ref="I4:I5"/>
    <mergeCell ref="J4:J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J39" activeCellId="0" sqref="J39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52"/>
    <col collapsed="false" customWidth="true" hidden="false" outlineLevel="0" max="6" min="4" style="0" width="10.52"/>
    <col collapsed="false" customWidth="true" hidden="false" outlineLevel="0" max="7" min="7" style="1" width="10.52"/>
    <col collapsed="false" customWidth="true" hidden="false" outlineLevel="0" max="8" min="8" style="0" width="10.24"/>
    <col collapsed="false" customWidth="true" hidden="false" outlineLevel="0" max="9" min="9" style="0" width="10.66"/>
    <col collapsed="false" customWidth="true" hidden="false" outlineLevel="0" max="10" min="10" style="21" width="11.5"/>
    <col collapsed="false" customWidth="true" hidden="false" outlineLevel="0" max="11" min="11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2"/>
      <c r="K1" s="2"/>
      <c r="L1" s="3"/>
    </row>
    <row r="2" customFormat="false" ht="15.75" hidden="false" customHeight="true" outlineLevel="0" collapsed="false">
      <c r="A2" s="2" t="s">
        <v>59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23" t="s">
        <v>1</v>
      </c>
      <c r="K3" s="23"/>
      <c r="L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7</v>
      </c>
      <c r="F4" s="7" t="s">
        <v>60</v>
      </c>
      <c r="G4" s="7" t="s">
        <v>5</v>
      </c>
      <c r="H4" s="7"/>
      <c r="I4" s="7"/>
      <c r="J4" s="24" t="s">
        <v>6</v>
      </c>
      <c r="K4" s="7" t="s">
        <v>7</v>
      </c>
      <c r="L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8" t="s">
        <v>61</v>
      </c>
      <c r="H5" s="7" t="s">
        <v>8</v>
      </c>
      <c r="I5" s="7" t="s">
        <v>9</v>
      </c>
      <c r="J5" s="24"/>
      <c r="K5" s="7"/>
      <c r="L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2" t="n">
        <f aca="false">C6+D6+E6+F6</f>
        <v>0</v>
      </c>
      <c r="H6" s="12" t="n">
        <f aca="false">G6/J6*100</f>
        <v>0</v>
      </c>
      <c r="I6" s="12" t="n">
        <f aca="false">G6/K6*100</f>
        <v>0</v>
      </c>
      <c r="J6" s="12" t="n">
        <v>1600</v>
      </c>
      <c r="K6" s="12" t="n">
        <v>23291.45362</v>
      </c>
      <c r="L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7.93</v>
      </c>
      <c r="G7" s="12" t="n">
        <f aca="false">C7+D7+E7+F7</f>
        <v>63.04512</v>
      </c>
      <c r="H7" s="12" t="n">
        <f aca="false">G7/J7*100</f>
        <v>100.028749583512</v>
      </c>
      <c r="I7" s="12" t="n">
        <f aca="false">G7/K7*100</f>
        <v>85.1563377968344</v>
      </c>
      <c r="J7" s="12" t="n">
        <v>63.027</v>
      </c>
      <c r="K7" s="12" t="n">
        <v>74.03456</v>
      </c>
      <c r="L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2" t="n">
        <f aca="false">C8+D8+E8+F8</f>
        <v>5050.51305</v>
      </c>
      <c r="H8" s="12" t="n">
        <f aca="false">G8/J8*100</f>
        <v>20.6151804155272</v>
      </c>
      <c r="I8" s="12" t="n">
        <f aca="false">G8/K8*100</f>
        <v>24.2391422847246</v>
      </c>
      <c r="J8" s="12" t="n">
        <v>24499</v>
      </c>
      <c r="K8" s="12" t="n">
        <v>20836.18715</v>
      </c>
      <c r="L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2" t="n">
        <f aca="false">C9+D9+E9+F9</f>
        <v>4081.99631</v>
      </c>
      <c r="H9" s="12" t="n">
        <f aca="false">G9/J9*100</f>
        <v>48.5489570647003</v>
      </c>
      <c r="I9" s="12" t="n">
        <f aca="false">G9/K9*100</f>
        <v>34.2557166112401</v>
      </c>
      <c r="J9" s="12" t="n">
        <v>8408</v>
      </c>
      <c r="K9" s="12" t="n">
        <v>11916.24848</v>
      </c>
      <c r="L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2" t="n">
        <f aca="false">C10+D10+E10+F10</f>
        <v>51.60035</v>
      </c>
      <c r="H10" s="12" t="n">
        <f aca="false">G10/J10*100</f>
        <v>5.160035</v>
      </c>
      <c r="I10" s="12" t="n">
        <v>0</v>
      </c>
      <c r="J10" s="12" t="n">
        <v>1000</v>
      </c>
      <c r="K10" s="12" t="n">
        <v>0</v>
      </c>
      <c r="L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2" t="n">
        <f aca="false">C11+D11+E11+F11</f>
        <v>4.266</v>
      </c>
      <c r="H11" s="12" t="n">
        <v>0</v>
      </c>
      <c r="I11" s="12" t="n">
        <f aca="false">G11/K11*100</f>
        <v>9.31694517766187</v>
      </c>
      <c r="J11" s="12" t="n">
        <v>0</v>
      </c>
      <c r="K11" s="12" t="n">
        <v>45.78754</v>
      </c>
      <c r="L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2" t="n">
        <f aca="false">C12+D12+E12+F12</f>
        <v>107.56401</v>
      </c>
      <c r="H12" s="12" t="n">
        <f aca="false">G12/J12*100</f>
        <v>87.5002115024811</v>
      </c>
      <c r="I12" s="12" t="n">
        <f aca="false">G12/K12*100</f>
        <v>71.6809161273916</v>
      </c>
      <c r="J12" s="12" t="n">
        <v>122.93</v>
      </c>
      <c r="K12" s="12" t="n">
        <v>150.05948</v>
      </c>
      <c r="L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2" t="n">
        <f aca="false">C13+D13+E13+F13</f>
        <v>7.16629</v>
      </c>
      <c r="H13" s="12" t="n">
        <v>0</v>
      </c>
      <c r="I13" s="12" t="n">
        <f aca="false">G13/K13*100</f>
        <v>21.4731558958148</v>
      </c>
      <c r="J13" s="12" t="n">
        <v>0</v>
      </c>
      <c r="K13" s="12" t="n">
        <v>33.37325</v>
      </c>
      <c r="L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2" t="n">
        <f aca="false">C14+D14+E14+F14</f>
        <v>0</v>
      </c>
      <c r="H14" s="12" t="n">
        <v>0</v>
      </c>
      <c r="I14" s="12" t="n">
        <f aca="false">G14/K14*100</f>
        <v>0</v>
      </c>
      <c r="J14" s="12" t="n">
        <v>0</v>
      </c>
      <c r="K14" s="12" t="n">
        <v>334.4</v>
      </c>
      <c r="L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2" t="n">
        <f aca="false">C15+D15+E15+F15</f>
        <v>390.03553</v>
      </c>
      <c r="H15" s="12" t="n">
        <f aca="false">G15/J15*100</f>
        <v>33.3363700854701</v>
      </c>
      <c r="I15" s="12" t="n">
        <f aca="false">G15/K15*100</f>
        <v>36.0218178498096</v>
      </c>
      <c r="J15" s="12" t="n">
        <v>1170</v>
      </c>
      <c r="K15" s="12" t="n">
        <v>1082.77581</v>
      </c>
      <c r="L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2" t="n">
        <f aca="false">C16+D16+E16+F16</f>
        <v>0</v>
      </c>
      <c r="H16" s="12" t="n">
        <v>0</v>
      </c>
      <c r="I16" s="12" t="n">
        <f aca="false">G16/K16*100</f>
        <v>0</v>
      </c>
      <c r="J16" s="12" t="n">
        <v>0</v>
      </c>
      <c r="K16" s="12" t="n">
        <v>13.34616</v>
      </c>
      <c r="L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2" t="n">
        <f aca="false">C17+D17+E17+F17</f>
        <v>3336.27</v>
      </c>
      <c r="H17" s="12" t="n">
        <v>0</v>
      </c>
      <c r="I17" s="12" t="n">
        <f aca="false">G17/K17*100</f>
        <v>684.831839048969</v>
      </c>
      <c r="J17" s="12" t="n">
        <v>0</v>
      </c>
      <c r="K17" s="12" t="n">
        <v>487.16631</v>
      </c>
      <c r="L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2" t="n">
        <f aca="false">C18+D18+E18+F18</f>
        <v>22.88462</v>
      </c>
      <c r="H18" s="12" t="n">
        <f aca="false">G18/J18*100</f>
        <v>7.62820666666667</v>
      </c>
      <c r="I18" s="12" t="n">
        <f aca="false">G18/K18*100</f>
        <v>0.597272730435489</v>
      </c>
      <c r="J18" s="12" t="n">
        <v>300</v>
      </c>
      <c r="K18" s="12" t="n">
        <v>3831.51931</v>
      </c>
      <c r="L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2" t="n">
        <f aca="false">C19+D19+E19+F19</f>
        <v>142.00158</v>
      </c>
      <c r="H19" s="12" t="n">
        <f aca="false">G19/J19*100</f>
        <v>34.7651128629486</v>
      </c>
      <c r="I19" s="12" t="n">
        <f aca="false">G19/K19*100</f>
        <v>34.7318121246086</v>
      </c>
      <c r="J19" s="12" t="n">
        <v>408.46</v>
      </c>
      <c r="K19" s="12" t="n">
        <v>408.85163</v>
      </c>
      <c r="L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2" t="n">
        <f aca="false">C20+D20+E20+F20</f>
        <v>3.53414</v>
      </c>
      <c r="H20" s="12" t="n">
        <v>0</v>
      </c>
      <c r="I20" s="12" t="n">
        <v>0</v>
      </c>
      <c r="J20" s="12" t="n">
        <v>0</v>
      </c>
      <c r="K20" s="12" t="n">
        <v>0</v>
      </c>
      <c r="L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2" t="n">
        <f aca="false">C21+D21+E21+F21</f>
        <v>0</v>
      </c>
      <c r="H21" s="12" t="n">
        <v>0</v>
      </c>
      <c r="I21" s="12" t="n">
        <f aca="false">G21/K21*100</f>
        <v>0</v>
      </c>
      <c r="J21" s="12" t="n">
        <v>0</v>
      </c>
      <c r="K21" s="12" t="n">
        <v>553.02167</v>
      </c>
      <c r="L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2" t="n">
        <f aca="false">C22+D22+E22+F22</f>
        <v>0.52</v>
      </c>
      <c r="H22" s="12" t="n">
        <v>0</v>
      </c>
      <c r="I22" s="12" t="n">
        <f aca="false">G22/K22*100</f>
        <v>0.00825164269219853</v>
      </c>
      <c r="J22" s="12" t="n">
        <v>0</v>
      </c>
      <c r="K22" s="12" t="n">
        <v>6301.77553</v>
      </c>
      <c r="L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2" t="n">
        <f aca="false">C23+D23+E23+F23</f>
        <v>0</v>
      </c>
      <c r="H23" s="12" t="n">
        <v>0</v>
      </c>
      <c r="I23" s="12" t="n">
        <f aca="false">G23/K23*100</f>
        <v>0</v>
      </c>
      <c r="J23" s="12" t="n">
        <v>0</v>
      </c>
      <c r="K23" s="12" t="n">
        <v>720</v>
      </c>
      <c r="L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2" t="n">
        <f aca="false">C24+D24+E24+F24</f>
        <v>362.04433</v>
      </c>
      <c r="H24" s="12" t="n">
        <v>0</v>
      </c>
      <c r="I24" s="12" t="n">
        <f aca="false">G24/K24*100</f>
        <v>2126.69890394431</v>
      </c>
      <c r="J24" s="12" t="n">
        <v>0</v>
      </c>
      <c r="K24" s="12" t="n">
        <v>17.02377</v>
      </c>
      <c r="L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2" t="n">
        <f aca="false">C25+D25+E25+F25</f>
        <v>0</v>
      </c>
      <c r="H25" s="12" t="n">
        <v>0</v>
      </c>
      <c r="I25" s="12" t="n">
        <f aca="false">G25/K25*100</f>
        <v>0</v>
      </c>
      <c r="J25" s="12" t="n">
        <v>0</v>
      </c>
      <c r="K25" s="12" t="n">
        <v>2903.36376</v>
      </c>
      <c r="L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2" t="n">
        <f aca="false">C26+D26+E26+F26</f>
        <v>0</v>
      </c>
      <c r="H26" s="12" t="n">
        <v>0</v>
      </c>
      <c r="I26" s="12" t="n">
        <f aca="false">G26/K26*100</f>
        <v>0</v>
      </c>
      <c r="J26" s="25" t="n">
        <v>0</v>
      </c>
      <c r="K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23.19</v>
      </c>
      <c r="G27" s="18" t="n">
        <f aca="false">SUM(G6:G26)</f>
        <v>13623.44133</v>
      </c>
      <c r="H27" s="19" t="n">
        <f aca="false">G27/J27*100</f>
        <v>36.2601211713681</v>
      </c>
      <c r="I27" s="19" t="n">
        <f aca="false">G27/K27*100</f>
        <v>10.2434671586171</v>
      </c>
      <c r="J27" s="26" t="n">
        <f aca="false">SUM(J6:J26)</f>
        <v>37571.417</v>
      </c>
      <c r="K27" s="20" t="n">
        <f aca="false">SUM(K6:K26)</f>
        <v>132996.38803</v>
      </c>
    </row>
  </sheetData>
  <mergeCells count="11">
    <mergeCell ref="A2:K2"/>
    <mergeCell ref="J3:K3"/>
    <mergeCell ref="A4:A5"/>
    <mergeCell ref="B4:B5"/>
    <mergeCell ref="C4:C5"/>
    <mergeCell ref="D4:D5"/>
    <mergeCell ref="E4:E5"/>
    <mergeCell ref="F4:F5"/>
    <mergeCell ref="G4:I4"/>
    <mergeCell ref="J4:J5"/>
    <mergeCell ref="K4:K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G25" activeCellId="0" sqref="G25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52"/>
    <col collapsed="false" customWidth="true" hidden="false" outlineLevel="0" max="7" min="4" style="0" width="10.52"/>
    <col collapsed="false" customWidth="true" hidden="false" outlineLevel="0" max="8" min="8" style="1" width="10.52"/>
    <col collapsed="false" customWidth="true" hidden="false" outlineLevel="0" max="9" min="9" style="0" width="10.24"/>
    <col collapsed="false" customWidth="true" hidden="false" outlineLevel="0" max="10" min="10" style="0" width="10.66"/>
    <col collapsed="false" customWidth="true" hidden="false" outlineLevel="0" max="11" min="11" style="21" width="11.5"/>
    <col collapsed="false" customWidth="true" hidden="false" outlineLevel="0" max="12" min="12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2"/>
      <c r="L1" s="2"/>
      <c r="M1" s="3"/>
    </row>
    <row r="2" customFormat="false" ht="15.75" hidden="false" customHeight="true" outlineLevel="0" collapsed="false">
      <c r="A2" s="2" t="s">
        <v>6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23" t="s">
        <v>1</v>
      </c>
      <c r="L3" s="23"/>
      <c r="M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7</v>
      </c>
      <c r="F4" s="7" t="s">
        <v>60</v>
      </c>
      <c r="G4" s="7" t="s">
        <v>63</v>
      </c>
      <c r="H4" s="7" t="s">
        <v>5</v>
      </c>
      <c r="I4" s="7"/>
      <c r="J4" s="7"/>
      <c r="K4" s="24" t="s">
        <v>6</v>
      </c>
      <c r="L4" s="7" t="s">
        <v>7</v>
      </c>
      <c r="M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8" t="s">
        <v>64</v>
      </c>
      <c r="I5" s="7" t="s">
        <v>8</v>
      </c>
      <c r="J5" s="7" t="s">
        <v>9</v>
      </c>
      <c r="K5" s="24"/>
      <c r="L5" s="7"/>
      <c r="M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2" t="n">
        <f aca="false">C6+D6+E6+F6+G6</f>
        <v>0</v>
      </c>
      <c r="I6" s="12" t="n">
        <f aca="false">H6/K6*100</f>
        <v>0</v>
      </c>
      <c r="J6" s="12" t="n">
        <f aca="false">H6/L6*100</f>
        <v>0</v>
      </c>
      <c r="K6" s="12" t="n">
        <v>1600</v>
      </c>
      <c r="L6" s="12" t="n">
        <v>23291.45362</v>
      </c>
      <c r="M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4.4</v>
      </c>
      <c r="G7" s="11" t="n">
        <v>19.41</v>
      </c>
      <c r="H7" s="12" t="n">
        <f aca="false">C7+D7+E7+F7+G7</f>
        <v>78.92512</v>
      </c>
      <c r="I7" s="12" t="n">
        <f aca="false">H7/K7*100</f>
        <v>125.224300696527</v>
      </c>
      <c r="J7" s="12" t="n">
        <f aca="false">H7/L7*100</f>
        <v>106.60577978717</v>
      </c>
      <c r="K7" s="12" t="n">
        <v>63.027</v>
      </c>
      <c r="L7" s="12" t="n">
        <v>74.03456</v>
      </c>
      <c r="M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1" t="n">
        <v>1341.29</v>
      </c>
      <c r="H8" s="12" t="n">
        <f aca="false">C8+D8+E8+F8+G8</f>
        <v>6391.80305</v>
      </c>
      <c r="I8" s="12" t="n">
        <f aca="false">H8/K8*100</f>
        <v>26.0900569410996</v>
      </c>
      <c r="J8" s="12" t="n">
        <f aca="false">H8/L8*100</f>
        <v>30.6764524813745</v>
      </c>
      <c r="K8" s="12" t="n">
        <v>24499</v>
      </c>
      <c r="L8" s="12" t="n">
        <v>20836.18715</v>
      </c>
      <c r="M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1" t="n">
        <v>1143.03</v>
      </c>
      <c r="H9" s="12" t="n">
        <f aca="false">C9+D9+E9+F9+G9</f>
        <v>5225.02631</v>
      </c>
      <c r="I9" s="12" t="n">
        <f aca="false">H9/K9*100</f>
        <v>62.1435098715509</v>
      </c>
      <c r="J9" s="12" t="n">
        <f aca="false">H9/L9*100</f>
        <v>43.8479133661033</v>
      </c>
      <c r="K9" s="12" t="n">
        <v>8408</v>
      </c>
      <c r="L9" s="12" t="n">
        <v>11916.24848</v>
      </c>
      <c r="M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v>53.52</v>
      </c>
      <c r="H10" s="12" t="n">
        <f aca="false">C10+D10+E10+F10+G10</f>
        <v>105.12035</v>
      </c>
      <c r="I10" s="12" t="n">
        <f aca="false">H10/K10*100</f>
        <v>10.512035</v>
      </c>
      <c r="J10" s="12" t="n">
        <v>0</v>
      </c>
      <c r="K10" s="12" t="n">
        <v>1000</v>
      </c>
      <c r="L10" s="12" t="n">
        <v>0</v>
      </c>
      <c r="M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2" t="n">
        <f aca="false">C11+D11+E11+F11+G11</f>
        <v>5.076</v>
      </c>
      <c r="I11" s="12" t="n">
        <v>0</v>
      </c>
      <c r="J11" s="12" t="n">
        <f aca="false">H11/L11*100</f>
        <v>11.0859854012686</v>
      </c>
      <c r="K11" s="12" t="n">
        <v>0</v>
      </c>
      <c r="L11" s="12" t="n">
        <v>45.78754</v>
      </c>
      <c r="M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v>3.97</v>
      </c>
      <c r="H12" s="12" t="n">
        <f aca="false">C12+D12+E12+F12+G12</f>
        <v>111.53401</v>
      </c>
      <c r="I12" s="12" t="n">
        <f aca="false">H12/K12*100</f>
        <v>90.7296916944603</v>
      </c>
      <c r="J12" s="12" t="n">
        <f aca="false">H12/L12*100</f>
        <v>74.3265337184962</v>
      </c>
      <c r="K12" s="12" t="n">
        <v>122.93</v>
      </c>
      <c r="L12" s="12" t="n">
        <v>150.05948</v>
      </c>
      <c r="M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2" t="n">
        <f aca="false">C13+D13+E13+F13+G13</f>
        <v>7.16629</v>
      </c>
      <c r="I13" s="12" t="n">
        <v>0</v>
      </c>
      <c r="J13" s="12" t="n">
        <f aca="false">H13/L13*100</f>
        <v>21.4731558958148</v>
      </c>
      <c r="K13" s="12" t="n">
        <v>0</v>
      </c>
      <c r="L13" s="12" t="n">
        <v>33.37325</v>
      </c>
      <c r="M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2" t="n">
        <f aca="false">C14+D14+E14+F14+G14</f>
        <v>0</v>
      </c>
      <c r="I14" s="12" t="n">
        <v>0</v>
      </c>
      <c r="J14" s="12" t="n">
        <f aca="false">H14/L14*100</f>
        <v>0</v>
      </c>
      <c r="K14" s="12" t="n">
        <v>0</v>
      </c>
      <c r="L14" s="12" t="n">
        <v>334.4</v>
      </c>
      <c r="M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2" t="n">
        <f aca="false">C15+D15+E15+F15+G15</f>
        <v>487.54553</v>
      </c>
      <c r="I15" s="12" t="n">
        <f aca="false">H15/K15*100</f>
        <v>41.6705581196581</v>
      </c>
      <c r="J15" s="12" t="n">
        <f aca="false">H15/L15*100</f>
        <v>45.0273755192222</v>
      </c>
      <c r="K15" s="12" t="n">
        <v>1170</v>
      </c>
      <c r="L15" s="12" t="n">
        <v>1082.77581</v>
      </c>
      <c r="M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2" t="n">
        <f aca="false">C16+D16+E16+F16+G16</f>
        <v>0</v>
      </c>
      <c r="I16" s="12" t="n">
        <v>0</v>
      </c>
      <c r="J16" s="12" t="n">
        <f aca="false">H16/L16*100</f>
        <v>0</v>
      </c>
      <c r="K16" s="12" t="n">
        <v>0</v>
      </c>
      <c r="L16" s="12" t="n">
        <v>13.34616</v>
      </c>
      <c r="M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2" t="n">
        <f aca="false">C17+D17+E17+F17+G17</f>
        <v>3336.27</v>
      </c>
      <c r="I17" s="12" t="n">
        <v>0</v>
      </c>
      <c r="J17" s="12" t="n">
        <f aca="false">H17/L17*100</f>
        <v>684.831839048969</v>
      </c>
      <c r="K17" s="12" t="n">
        <v>0</v>
      </c>
      <c r="L17" s="12" t="n">
        <v>487.16631</v>
      </c>
      <c r="M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v>85.01</v>
      </c>
      <c r="H18" s="12" t="n">
        <f aca="false">C18+D18+E18+F18+G18</f>
        <v>107.89462</v>
      </c>
      <c r="I18" s="12" t="n">
        <f aca="false">H18/K18*100</f>
        <v>35.9648733333333</v>
      </c>
      <c r="J18" s="12" t="n">
        <f aca="false">H18/L18*100</f>
        <v>2.81597484628102</v>
      </c>
      <c r="K18" s="12" t="n">
        <v>300</v>
      </c>
      <c r="L18" s="12" t="n">
        <v>3831.51931</v>
      </c>
      <c r="M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2" t="n">
        <f aca="false">C19+D19+E19+F19+G19</f>
        <v>167.40158</v>
      </c>
      <c r="I19" s="12" t="n">
        <f aca="false">H19/K19*100</f>
        <v>40.9835920285952</v>
      </c>
      <c r="J19" s="12" t="n">
        <f aca="false">H19/L19*100</f>
        <v>40.9443347455897</v>
      </c>
      <c r="K19" s="12" t="n">
        <v>408.46</v>
      </c>
      <c r="L19" s="12" t="n">
        <v>408.85163</v>
      </c>
      <c r="M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-3.53</v>
      </c>
      <c r="H20" s="12" t="n">
        <f aca="false">C20+D20+E20+F20+G20</f>
        <v>0.00414000000000092</v>
      </c>
      <c r="I20" s="12" t="n">
        <v>0</v>
      </c>
      <c r="J20" s="12" t="n">
        <v>0</v>
      </c>
      <c r="K20" s="12" t="n">
        <v>0</v>
      </c>
      <c r="L20" s="12" t="n">
        <v>0</v>
      </c>
      <c r="M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2" t="n">
        <f aca="false">C21+D21+E21+F21+G21</f>
        <v>0</v>
      </c>
      <c r="I21" s="12" t="n">
        <v>0</v>
      </c>
      <c r="J21" s="12" t="n">
        <f aca="false">H21/L21*100</f>
        <v>0</v>
      </c>
      <c r="K21" s="12" t="n">
        <v>0</v>
      </c>
      <c r="L21" s="12" t="n">
        <v>553.02167</v>
      </c>
      <c r="M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2" t="n">
        <f aca="false">C22+D22+E22+F22+G22</f>
        <v>0.52</v>
      </c>
      <c r="I22" s="12" t="n">
        <v>0</v>
      </c>
      <c r="J22" s="12" t="n">
        <f aca="false">H22/L22*100</f>
        <v>0.00825164269219853</v>
      </c>
      <c r="K22" s="12" t="n">
        <v>0</v>
      </c>
      <c r="L22" s="12" t="n">
        <v>6301.77553</v>
      </c>
      <c r="M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2" t="n">
        <f aca="false">C23+D23+E23+F23+G23</f>
        <v>0</v>
      </c>
      <c r="I23" s="12" t="n">
        <v>0</v>
      </c>
      <c r="J23" s="12" t="n">
        <f aca="false">H23/L23*100</f>
        <v>0</v>
      </c>
      <c r="K23" s="12" t="n">
        <v>0</v>
      </c>
      <c r="L23" s="12" t="n">
        <v>720</v>
      </c>
      <c r="M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2" t="n">
        <f aca="false">C24+D24+E24+F24+G24</f>
        <v>362.04433</v>
      </c>
      <c r="I24" s="12" t="n">
        <v>0</v>
      </c>
      <c r="J24" s="12" t="n">
        <f aca="false">H24/L24*100</f>
        <v>2126.69890394431</v>
      </c>
      <c r="K24" s="12" t="n">
        <v>0</v>
      </c>
      <c r="L24" s="12" t="n">
        <v>17.02377</v>
      </c>
      <c r="M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2" t="n">
        <f aca="false">C25+D25+E25+F25+G25</f>
        <v>0</v>
      </c>
      <c r="I25" s="12" t="n">
        <v>0</v>
      </c>
      <c r="J25" s="12" t="n">
        <f aca="false">H25/L25*100</f>
        <v>0</v>
      </c>
      <c r="K25" s="12" t="n">
        <v>0</v>
      </c>
      <c r="L25" s="12" t="n">
        <v>2903.36376</v>
      </c>
      <c r="M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2" t="n">
        <f aca="false">C26+D26+E26+F26+G26</f>
        <v>0</v>
      </c>
      <c r="I26" s="12" t="n">
        <v>0</v>
      </c>
      <c r="J26" s="12" t="n">
        <f aca="false">H26/L26*100</f>
        <v>0</v>
      </c>
      <c r="K26" s="25" t="n">
        <v>0</v>
      </c>
      <c r="L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19.66</v>
      </c>
      <c r="G27" s="17" t="n">
        <f aca="false">SUM(G6:G26)</f>
        <v>2766.42</v>
      </c>
      <c r="H27" s="18" t="n">
        <f aca="false">SUM(H6:H26)</f>
        <v>16386.33133</v>
      </c>
      <c r="I27" s="19" t="n">
        <f aca="false">H27/K27*100</f>
        <v>43.6138230559683</v>
      </c>
      <c r="J27" s="19" t="n">
        <f aca="false">H27/L27*100</f>
        <v>12.320884478685</v>
      </c>
      <c r="K27" s="26" t="n">
        <f aca="false">SUM(K6:K26)</f>
        <v>37571.417</v>
      </c>
      <c r="L27" s="20" t="n">
        <f aca="false">SUM(L6:L26)</f>
        <v>132996.38803</v>
      </c>
    </row>
  </sheetData>
  <mergeCells count="12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J4"/>
    <mergeCell ref="K4:K5"/>
    <mergeCell ref="L4:L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3" colorId="64" zoomScale="65" zoomScaleNormal="65" zoomScalePageLayoutView="100" workbookViewId="0">
      <selection pane="topLeft" activeCell="F21" activeCellId="0" sqref="F21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52"/>
    <col collapsed="false" customWidth="true" hidden="false" outlineLevel="0" max="8" min="4" style="0" width="10.52"/>
    <col collapsed="false" customWidth="true" hidden="false" outlineLevel="0" max="9" min="9" style="1" width="10.52"/>
    <col collapsed="false" customWidth="true" hidden="false" outlineLevel="0" max="10" min="10" style="0" width="10.24"/>
    <col collapsed="false" customWidth="true" hidden="false" outlineLevel="0" max="11" min="11" style="0" width="10.66"/>
    <col collapsed="false" customWidth="true" hidden="false" outlineLevel="0" max="12" min="12" style="21" width="11.5"/>
    <col collapsed="false" customWidth="true" hidden="false" outlineLevel="0" max="13" min="13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2"/>
      <c r="M1" s="2"/>
      <c r="N1" s="3"/>
    </row>
    <row r="2" customFormat="false" ht="15.75" hidden="false" customHeight="true" outlineLevel="0" collapsed="false">
      <c r="A2" s="2" t="s">
        <v>6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  <c r="J3" s="4"/>
      <c r="K3" s="4"/>
      <c r="L3" s="23" t="s">
        <v>1</v>
      </c>
      <c r="M3" s="23"/>
      <c r="N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7</v>
      </c>
      <c r="F4" s="7" t="s">
        <v>60</v>
      </c>
      <c r="G4" s="7" t="s">
        <v>63</v>
      </c>
      <c r="H4" s="7" t="s">
        <v>66</v>
      </c>
      <c r="I4" s="7" t="s">
        <v>5</v>
      </c>
      <c r="J4" s="7"/>
      <c r="K4" s="7"/>
      <c r="L4" s="24" t="s">
        <v>6</v>
      </c>
      <c r="M4" s="7" t="s">
        <v>7</v>
      </c>
      <c r="N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8" t="s">
        <v>64</v>
      </c>
      <c r="J5" s="7" t="s">
        <v>8</v>
      </c>
      <c r="K5" s="7" t="s">
        <v>9</v>
      </c>
      <c r="L5" s="24"/>
      <c r="M5" s="7"/>
      <c r="N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2" t="n">
        <f aca="false">C6+D6+E6+F6+G6+H6</f>
        <v>738.25</v>
      </c>
      <c r="J6" s="12" t="n">
        <f aca="false">I6/L6*100</f>
        <v>46.140625</v>
      </c>
      <c r="K6" s="12" t="n">
        <f aca="false">I6/M6*100</f>
        <v>3.16961754317505</v>
      </c>
      <c r="L6" s="12" t="n">
        <v>1600</v>
      </c>
      <c r="M6" s="12" t="n">
        <v>23291.45362</v>
      </c>
      <c r="N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v>24.4</v>
      </c>
      <c r="G7" s="11" t="n">
        <v>19.41</v>
      </c>
      <c r="H7" s="11" t="n">
        <v>12.12</v>
      </c>
      <c r="I7" s="12" t="n">
        <f aca="false">C7+D7+E7+F7+G7+H7</f>
        <v>91.04512</v>
      </c>
      <c r="J7" s="12" t="n">
        <f aca="false">I7/L7*100</f>
        <v>144.454154568677</v>
      </c>
      <c r="K7" s="12" t="n">
        <f aca="false">I7/M7*100</f>
        <v>122.976512590877</v>
      </c>
      <c r="L7" s="12" t="n">
        <v>63.027</v>
      </c>
      <c r="M7" s="12" t="n">
        <v>74.03456</v>
      </c>
      <c r="N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v>951.77</v>
      </c>
      <c r="G8" s="11" t="n">
        <v>1341.29</v>
      </c>
      <c r="H8" s="11" t="n">
        <v>1119.86</v>
      </c>
      <c r="I8" s="12" t="n">
        <f aca="false">C8+D8+E8+F8+G8+H8</f>
        <v>7511.66305</v>
      </c>
      <c r="J8" s="12" t="n">
        <f aca="false">I8/L8*100</f>
        <v>30.6611006571697</v>
      </c>
      <c r="K8" s="12" t="n">
        <f aca="false">I8/M8*100</f>
        <v>36.0510442525949</v>
      </c>
      <c r="L8" s="12" t="n">
        <v>24499</v>
      </c>
      <c r="M8" s="12" t="n">
        <v>20836.18715</v>
      </c>
      <c r="N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v>949.31</v>
      </c>
      <c r="G9" s="11" t="n">
        <v>1143.03</v>
      </c>
      <c r="H9" s="11" t="n">
        <v>1286.96</v>
      </c>
      <c r="I9" s="12" t="n">
        <f aca="false">C9+D9+E9+F9+G9+H9</f>
        <v>6511.98631</v>
      </c>
      <c r="J9" s="12" t="n">
        <f aca="false">I9/L9*100</f>
        <v>77.4498847526166</v>
      </c>
      <c r="K9" s="12" t="n">
        <f aca="false">I9/M9*100</f>
        <v>54.6479567032325</v>
      </c>
      <c r="L9" s="12" t="n">
        <v>8408</v>
      </c>
      <c r="M9" s="12" t="n">
        <v>11916.24848</v>
      </c>
      <c r="N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v>53.52</v>
      </c>
      <c r="H10" s="11" t="n">
        <v>0</v>
      </c>
      <c r="I10" s="12" t="n">
        <f aca="false">C10+D10+E10+F10+G10+H10</f>
        <v>105.12035</v>
      </c>
      <c r="J10" s="12" t="n">
        <f aca="false">I10/L10*100</f>
        <v>10.512035</v>
      </c>
      <c r="K10" s="12" t="n">
        <v>0</v>
      </c>
      <c r="L10" s="12" t="n">
        <v>1000</v>
      </c>
      <c r="M10" s="12" t="n">
        <v>0</v>
      </c>
      <c r="N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v>0.41</v>
      </c>
      <c r="I11" s="12" t="n">
        <f aca="false">C11+D11+E11+F11+G11+H11</f>
        <v>5.486</v>
      </c>
      <c r="J11" s="12" t="n">
        <v>0</v>
      </c>
      <c r="K11" s="12" t="n">
        <f aca="false">I11/M11*100</f>
        <v>11.9814255144522</v>
      </c>
      <c r="L11" s="12" t="n">
        <v>0</v>
      </c>
      <c r="M11" s="12" t="n">
        <v>45.78754</v>
      </c>
      <c r="N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v>3.97</v>
      </c>
      <c r="H12" s="11" t="n">
        <v>8.97</v>
      </c>
      <c r="I12" s="12" t="n">
        <f aca="false">C12+D12+E12+F12+G12+H12</f>
        <v>120.50401</v>
      </c>
      <c r="J12" s="12" t="n">
        <f aca="false">I12/L12*100</f>
        <v>98.0265272919548</v>
      </c>
      <c r="K12" s="12" t="n">
        <f aca="false">I12/M12*100</f>
        <v>80.3041633890775</v>
      </c>
      <c r="L12" s="12" t="n">
        <v>122.93</v>
      </c>
      <c r="M12" s="12" t="n">
        <v>150.05948</v>
      </c>
      <c r="N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2" t="n">
        <f aca="false">C13+D13+E13+F13+G13+H13</f>
        <v>7.16629</v>
      </c>
      <c r="J13" s="12" t="n">
        <v>0</v>
      </c>
      <c r="K13" s="12" t="n">
        <f aca="false">I13/M13*100</f>
        <v>21.4731558958148</v>
      </c>
      <c r="L13" s="12" t="n">
        <v>0</v>
      </c>
      <c r="M13" s="12" t="n">
        <v>33.37325</v>
      </c>
      <c r="N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2" t="n">
        <f aca="false">C14+D14+E14+F14+G14+H14</f>
        <v>0</v>
      </c>
      <c r="J14" s="12" t="n">
        <v>0</v>
      </c>
      <c r="K14" s="12" t="n">
        <f aca="false">I14/M14*100</f>
        <v>0</v>
      </c>
      <c r="L14" s="12" t="n">
        <v>0</v>
      </c>
      <c r="M14" s="12" t="n">
        <v>334.4</v>
      </c>
      <c r="N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2" t="n">
        <f aca="false">C15+D15+E15+F15+G15+H15</f>
        <v>552.07507</v>
      </c>
      <c r="J15" s="12" t="n">
        <f aca="false">I15/L15*100</f>
        <v>47.1859034188034</v>
      </c>
      <c r="K15" s="12" t="n">
        <f aca="false">I15/M15*100</f>
        <v>50.9870154930779</v>
      </c>
      <c r="L15" s="12" t="n">
        <v>1170</v>
      </c>
      <c r="M15" s="12" t="n">
        <v>1082.77581</v>
      </c>
      <c r="N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2" t="n">
        <f aca="false">C16+D16+E16+F16+G16+H16</f>
        <v>23.326</v>
      </c>
      <c r="J16" s="12" t="n">
        <v>0</v>
      </c>
      <c r="K16" s="12" t="n">
        <f aca="false">I16/M16*100</f>
        <v>174.776864656201</v>
      </c>
      <c r="L16" s="12" t="n">
        <v>0</v>
      </c>
      <c r="M16" s="12" t="n">
        <v>13.34616</v>
      </c>
      <c r="N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2" t="n">
        <f aca="false">C17+D17+E17+F17+G17+H17</f>
        <v>3336.27</v>
      </c>
      <c r="J17" s="12" t="n">
        <v>0</v>
      </c>
      <c r="K17" s="12" t="n">
        <f aca="false">I17/M17*100</f>
        <v>684.831839048969</v>
      </c>
      <c r="L17" s="12" t="n">
        <v>0</v>
      </c>
      <c r="M17" s="12" t="n">
        <v>487.16631</v>
      </c>
      <c r="N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v>85</v>
      </c>
      <c r="H18" s="11" t="n">
        <v>0</v>
      </c>
      <c r="I18" s="12" t="n">
        <f aca="false">C18+D18+E18+F18+G18+H18</f>
        <v>107.88462</v>
      </c>
      <c r="J18" s="12" t="n">
        <f aca="false">I18/L18*100</f>
        <v>35.96154</v>
      </c>
      <c r="K18" s="12" t="n">
        <f aca="false">I18/M18*100</f>
        <v>2.81571385320775</v>
      </c>
      <c r="L18" s="12" t="n">
        <v>300</v>
      </c>
      <c r="M18" s="12" t="n">
        <v>3831.51931</v>
      </c>
      <c r="N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2" t="n">
        <f aca="false">C19+D19+E19+F19+G19+H19</f>
        <v>213.00695</v>
      </c>
      <c r="J19" s="12" t="n">
        <f aca="false">I19/L19*100</f>
        <v>52.1487905792489</v>
      </c>
      <c r="K19" s="12" t="n">
        <f aca="false">I19/M19*100</f>
        <v>52.0988383976848</v>
      </c>
      <c r="L19" s="12" t="n">
        <v>408.46</v>
      </c>
      <c r="M19" s="12" t="n">
        <v>408.85163</v>
      </c>
      <c r="N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-3.53</v>
      </c>
      <c r="H20" s="11" t="n">
        <v>3.53</v>
      </c>
      <c r="I20" s="12" t="n">
        <f aca="false">C20+D20+E20+F20+G20+H20</f>
        <v>3.53414</v>
      </c>
      <c r="J20" s="12" t="n">
        <v>0</v>
      </c>
      <c r="K20" s="12" t="n">
        <v>0</v>
      </c>
      <c r="L20" s="12" t="n">
        <v>0</v>
      </c>
      <c r="M20" s="12" t="n">
        <v>0</v>
      </c>
      <c r="N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2" t="n">
        <f aca="false">C21+D21+E21+F21+G21+H21</f>
        <v>0</v>
      </c>
      <c r="J21" s="12" t="n">
        <v>0</v>
      </c>
      <c r="K21" s="12" t="n">
        <f aca="false">I21/M21*100</f>
        <v>0</v>
      </c>
      <c r="L21" s="12" t="n">
        <v>0</v>
      </c>
      <c r="M21" s="12" t="n">
        <v>553.02167</v>
      </c>
      <c r="N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1" t="n">
        <v>0</v>
      </c>
      <c r="I22" s="12" t="n">
        <f aca="false">C22+D22+E22+F22+G22+H22</f>
        <v>0.52</v>
      </c>
      <c r="J22" s="12" t="n">
        <v>0</v>
      </c>
      <c r="K22" s="12" t="n">
        <f aca="false">I22/M22*100</f>
        <v>0.00825164269219853</v>
      </c>
      <c r="L22" s="12" t="n">
        <v>0</v>
      </c>
      <c r="M22" s="12" t="n">
        <v>6301.77553</v>
      </c>
      <c r="N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2" t="n">
        <f aca="false">C23+D23+E23+F23+G23+H23</f>
        <v>0</v>
      </c>
      <c r="J23" s="12" t="n">
        <v>0</v>
      </c>
      <c r="K23" s="12" t="n">
        <f aca="false">I23/M23*100</f>
        <v>0</v>
      </c>
      <c r="L23" s="12" t="n">
        <v>0</v>
      </c>
      <c r="M23" s="12" t="n">
        <v>720</v>
      </c>
      <c r="N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2" t="n">
        <f aca="false">C24+D24+E24+F24+G24+H24</f>
        <v>362.04433</v>
      </c>
      <c r="J24" s="12" t="n">
        <v>0</v>
      </c>
      <c r="K24" s="12" t="n">
        <f aca="false">I24/M24*100</f>
        <v>2126.69890394431</v>
      </c>
      <c r="L24" s="12" t="n">
        <v>0</v>
      </c>
      <c r="M24" s="12" t="n">
        <v>17.02377</v>
      </c>
      <c r="N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2" t="n">
        <f aca="false">C25+D25+E25+F25+G25+H25</f>
        <v>0</v>
      </c>
      <c r="J25" s="12" t="n">
        <v>0</v>
      </c>
      <c r="K25" s="12" t="n">
        <f aca="false">I25/M25*100</f>
        <v>0</v>
      </c>
      <c r="L25" s="12" t="n">
        <v>0</v>
      </c>
      <c r="M25" s="12" t="n">
        <v>2903.36376</v>
      </c>
      <c r="N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2" t="n">
        <f aca="false">C26+D26+E26+F26+G26+H26</f>
        <v>0</v>
      </c>
      <c r="J26" s="12" t="n">
        <v>0</v>
      </c>
      <c r="K26" s="12" t="n">
        <f aca="false">I26/M26*100</f>
        <v>0</v>
      </c>
      <c r="L26" s="25" t="n">
        <v>0</v>
      </c>
      <c r="M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19.66</v>
      </c>
      <c r="G27" s="17" t="n">
        <f aca="false">SUM(G6:G26)</f>
        <v>2766.41</v>
      </c>
      <c r="H27" s="17" t="n">
        <f aca="false">SUM(H6:H26)</f>
        <v>3303.56091</v>
      </c>
      <c r="I27" s="18" t="n">
        <f aca="false">SUM(I6:I26)</f>
        <v>19689.88224</v>
      </c>
      <c r="J27" s="19" t="n">
        <f aca="false">I27/L27*100</f>
        <v>52.4065468172254</v>
      </c>
      <c r="K27" s="19" t="n">
        <f aca="false">I27/M27*100</f>
        <v>14.8048248013762</v>
      </c>
      <c r="L27" s="26" t="n">
        <f aca="false">SUM(L6:L26)</f>
        <v>37571.417</v>
      </c>
      <c r="M27" s="20" t="n">
        <f aca="false">SUM(M6:M26)</f>
        <v>132996.38803</v>
      </c>
    </row>
  </sheetData>
  <mergeCells count="13">
    <mergeCell ref="A2:M2"/>
    <mergeCell ref="L3:M3"/>
    <mergeCell ref="A4:A5"/>
    <mergeCell ref="B4:B5"/>
    <mergeCell ref="C4:C5"/>
    <mergeCell ref="D4:D5"/>
    <mergeCell ref="E4:E5"/>
    <mergeCell ref="F4:F5"/>
    <mergeCell ref="G4:G5"/>
    <mergeCell ref="H4:H5"/>
    <mergeCell ref="I4:K4"/>
    <mergeCell ref="L4:L5"/>
    <mergeCell ref="M4:M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I21" activeCellId="0" sqref="I21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33"/>
    <col collapsed="false" customWidth="true" hidden="false" outlineLevel="0" max="6" min="4" style="0" width="10.52"/>
    <col collapsed="false" customWidth="true" hidden="false" outlineLevel="0" max="7" min="7" style="0" width="8.86"/>
    <col collapsed="false" customWidth="true" hidden="false" outlineLevel="0" max="9" min="9" style="0" width="10.71"/>
    <col collapsed="false" customWidth="true" hidden="false" outlineLevel="0" max="10" min="10" style="1" width="10.52"/>
    <col collapsed="false" customWidth="true" hidden="false" outlineLevel="0" max="11" min="11" style="0" width="10.24"/>
    <col collapsed="false" customWidth="true" hidden="false" outlineLevel="0" max="12" min="12" style="0" width="10.66"/>
    <col collapsed="false" customWidth="true" hidden="false" outlineLevel="0" max="13" min="13" style="21" width="11.5"/>
    <col collapsed="false" customWidth="true" hidden="false" outlineLevel="0" max="14" min="14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2"/>
      <c r="N1" s="2"/>
      <c r="O1" s="3"/>
    </row>
    <row r="2" customFormat="false" ht="15.75" hidden="false" customHeight="true" outlineLevel="0" collapsed="false">
      <c r="A2" s="2" t="s">
        <v>6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4"/>
      <c r="L3" s="4"/>
      <c r="M3" s="23" t="s">
        <v>1</v>
      </c>
      <c r="N3" s="23"/>
      <c r="O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7</v>
      </c>
      <c r="F4" s="7" t="s">
        <v>60</v>
      </c>
      <c r="G4" s="7" t="s">
        <v>63</v>
      </c>
      <c r="H4" s="7" t="s">
        <v>66</v>
      </c>
      <c r="I4" s="7" t="s">
        <v>68</v>
      </c>
      <c r="J4" s="7" t="s">
        <v>5</v>
      </c>
      <c r="K4" s="7"/>
      <c r="L4" s="7"/>
      <c r="M4" s="24" t="s">
        <v>6</v>
      </c>
      <c r="N4" s="7" t="s">
        <v>7</v>
      </c>
      <c r="O4" s="3"/>
    </row>
    <row r="5" customFormat="false" ht="41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8" t="s">
        <v>69</v>
      </c>
      <c r="K5" s="7" t="s">
        <v>8</v>
      </c>
      <c r="L5" s="7" t="s">
        <v>9</v>
      </c>
      <c r="M5" s="24"/>
      <c r="N5" s="7"/>
      <c r="O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1" t="n">
        <f aca="false">7823250.86/1000</f>
        <v>7823.25086</v>
      </c>
      <c r="J6" s="12" t="n">
        <f aca="false">C6+D6+E6+F6+G6+H6+I6</f>
        <v>8561.50086</v>
      </c>
      <c r="K6" s="12" t="n">
        <f aca="false">J6/M6*100</f>
        <v>535.09380375</v>
      </c>
      <c r="L6" s="12" t="n">
        <f aca="false">J6/N6*100</f>
        <v>36.7581216684921</v>
      </c>
      <c r="M6" s="12" t="n">
        <v>1600</v>
      </c>
      <c r="N6" s="12" t="n">
        <v>23291.45362</v>
      </c>
      <c r="O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f aca="false">24400.42/1000</f>
        <v>24.40042</v>
      </c>
      <c r="G7" s="11" t="n">
        <f aca="false">19414.46/1000</f>
        <v>19.41446</v>
      </c>
      <c r="H7" s="11" t="n">
        <f aca="false">12122.35/1000</f>
        <v>12.12235</v>
      </c>
      <c r="I7" s="11" t="n">
        <f aca="false">23826.56/1000</f>
        <v>23.82656</v>
      </c>
      <c r="J7" s="12" t="n">
        <f aca="false">C7+D7+E7+F7+G7+H7+I7</f>
        <v>114.87891</v>
      </c>
      <c r="K7" s="12" t="n">
        <f aca="false">J7/M7*100</f>
        <v>182.269360750155</v>
      </c>
      <c r="L7" s="12" t="n">
        <f aca="false">J7/N7*100</f>
        <v>155.169302012466</v>
      </c>
      <c r="M7" s="12" t="n">
        <v>63.027</v>
      </c>
      <c r="N7" s="12" t="n">
        <v>74.03456</v>
      </c>
      <c r="O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f aca="false">951767/1000</f>
        <v>951.767</v>
      </c>
      <c r="G8" s="11" t="n">
        <f aca="false">1341287.95/1000</f>
        <v>1341.28795</v>
      </c>
      <c r="H8" s="11" t="n">
        <f aca="false">1119855.04/1000</f>
        <v>1119.85504</v>
      </c>
      <c r="I8" s="11" t="n">
        <f aca="false">1881015.68/1000</f>
        <v>1881.01568</v>
      </c>
      <c r="J8" s="12" t="n">
        <f aca="false">C8+D8+E8+F8+G8+H8+I8</f>
        <v>9392.66872</v>
      </c>
      <c r="K8" s="12" t="n">
        <f aca="false">J8/M8*100</f>
        <v>38.3389882036001</v>
      </c>
      <c r="L8" s="12" t="n">
        <f aca="false">J8/N8*100</f>
        <v>45.0786348403479</v>
      </c>
      <c r="M8" s="12" t="n">
        <v>24499</v>
      </c>
      <c r="N8" s="12" t="n">
        <v>20836.18715</v>
      </c>
      <c r="O8" s="3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f aca="false">949312.16/1000</f>
        <v>949.31216</v>
      </c>
      <c r="G9" s="11" t="n">
        <f aca="false">1143029.13/1000</f>
        <v>1143.02913</v>
      </c>
      <c r="H9" s="11" t="n">
        <f aca="false">1286959.4/1000</f>
        <v>1286.9594</v>
      </c>
      <c r="I9" s="11" t="n">
        <f aca="false">972880.2/1000</f>
        <v>972.8802</v>
      </c>
      <c r="J9" s="12" t="n">
        <f aca="false">C9+D9+E9+F9+G9+H9+I9</f>
        <v>7484.8672</v>
      </c>
      <c r="K9" s="12" t="n">
        <f aca="false">J9/M9*100</f>
        <v>89.0207802093244</v>
      </c>
      <c r="L9" s="12" t="n">
        <f aca="false">J9/N9*100</f>
        <v>62.8122786509736</v>
      </c>
      <c r="M9" s="12" t="n">
        <v>8408</v>
      </c>
      <c r="N9" s="12" t="n">
        <v>11916.24848</v>
      </c>
      <c r="O9" s="3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f aca="false">53521.33/1000</f>
        <v>53.52133</v>
      </c>
      <c r="H10" s="11" t="n">
        <v>0</v>
      </c>
      <c r="I10" s="11" t="n">
        <f aca="false">1750/1000</f>
        <v>1.75</v>
      </c>
      <c r="J10" s="12" t="n">
        <f aca="false">C10+D10+E10+F10+G10+H10+I10</f>
        <v>106.87168</v>
      </c>
      <c r="K10" s="12" t="n">
        <f aca="false">J10/M10*100</f>
        <v>10.687168</v>
      </c>
      <c r="L10" s="12" t="n">
        <v>0</v>
      </c>
      <c r="M10" s="12" t="n">
        <v>1000</v>
      </c>
      <c r="N10" s="12" t="n">
        <v>0</v>
      </c>
      <c r="O10" s="3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f aca="false">409/1000</f>
        <v>0.409</v>
      </c>
      <c r="I11" s="11" t="n">
        <f aca="false">2795/1000</f>
        <v>2.795</v>
      </c>
      <c r="J11" s="12" t="n">
        <f aca="false">C11+D11+E11+F11+G11+H11+I11</f>
        <v>8.28</v>
      </c>
      <c r="K11" s="12" t="n">
        <v>0</v>
      </c>
      <c r="L11" s="12" t="n">
        <f aca="false">J11/N11*100</f>
        <v>18.0835222857572</v>
      </c>
      <c r="M11" s="12" t="n">
        <v>0</v>
      </c>
      <c r="N11" s="12" t="n">
        <v>45.78754</v>
      </c>
      <c r="O11" s="3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f aca="false">3967.72/1000</f>
        <v>3.96772</v>
      </c>
      <c r="H12" s="11" t="n">
        <f aca="false">8967.72/1000</f>
        <v>8.96772</v>
      </c>
      <c r="I12" s="11" t="n">
        <f aca="false">66065.72/1000</f>
        <v>66.06572</v>
      </c>
      <c r="J12" s="12" t="n">
        <f aca="false">C12+D12+E12+F12+G12+H12+I12</f>
        <v>186.56517</v>
      </c>
      <c r="K12" s="12" t="n">
        <f aca="false">J12/M12*100</f>
        <v>151.765370536077</v>
      </c>
      <c r="L12" s="12" t="n">
        <f aca="false">J12/N12*100</f>
        <v>124.327480009927</v>
      </c>
      <c r="M12" s="12" t="n">
        <v>122.93</v>
      </c>
      <c r="N12" s="12" t="n">
        <v>150.05948</v>
      </c>
      <c r="O12" s="3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1" t="n">
        <v>0</v>
      </c>
      <c r="J13" s="12" t="n">
        <f aca="false">C13+D13+E13+F13+G13+H13+I13</f>
        <v>7.16629</v>
      </c>
      <c r="K13" s="12" t="n">
        <v>0</v>
      </c>
      <c r="L13" s="12" t="n">
        <f aca="false">J13/N13*100</f>
        <v>21.4731558958148</v>
      </c>
      <c r="M13" s="12" t="n">
        <v>0</v>
      </c>
      <c r="N13" s="12" t="n">
        <v>33.37325</v>
      </c>
      <c r="O13" s="3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2" t="n">
        <f aca="false">C14+D14+E14+F14+G14+H14+I14</f>
        <v>0</v>
      </c>
      <c r="K14" s="12" t="n">
        <v>0</v>
      </c>
      <c r="L14" s="12" t="n">
        <f aca="false">J14/N14*100</f>
        <v>0</v>
      </c>
      <c r="M14" s="12" t="n">
        <v>0</v>
      </c>
      <c r="N14" s="12" t="n">
        <v>334.4</v>
      </c>
      <c r="O14" s="3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1" t="n">
        <f aca="false">64529.54/1000</f>
        <v>64.52954</v>
      </c>
      <c r="J15" s="12" t="n">
        <f aca="false">C15+D15+E15+F15+G15+H15+I15</f>
        <v>616.60461</v>
      </c>
      <c r="K15" s="12" t="n">
        <f aca="false">J15/M15*100</f>
        <v>52.7012487179487</v>
      </c>
      <c r="L15" s="12" t="n">
        <f aca="false">J15/N15*100</f>
        <v>56.9466554669336</v>
      </c>
      <c r="M15" s="12" t="n">
        <v>1170</v>
      </c>
      <c r="N15" s="12" t="n">
        <v>1082.77581</v>
      </c>
      <c r="O15" s="3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1" t="n">
        <v>0</v>
      </c>
      <c r="J16" s="12" t="n">
        <f aca="false">C16+D16+E16+F16+G16+H16+I16</f>
        <v>23.326</v>
      </c>
      <c r="K16" s="12" t="n">
        <v>0</v>
      </c>
      <c r="L16" s="12" t="n">
        <f aca="false">J16/N16*100</f>
        <v>174.776864656201</v>
      </c>
      <c r="M16" s="12" t="n">
        <v>0</v>
      </c>
      <c r="N16" s="12" t="n">
        <v>13.34616</v>
      </c>
      <c r="O16" s="3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1" t="n">
        <v>0</v>
      </c>
      <c r="J17" s="12" t="n">
        <f aca="false">C17+D17+E17+F17+G17+H17+I17</f>
        <v>3336.27</v>
      </c>
      <c r="K17" s="12" t="n">
        <v>0</v>
      </c>
      <c r="L17" s="12" t="n">
        <f aca="false">J17/N17*100</f>
        <v>684.831839048969</v>
      </c>
      <c r="M17" s="12" t="n">
        <v>0</v>
      </c>
      <c r="N17" s="12" t="n">
        <v>487.16631</v>
      </c>
      <c r="O17" s="3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f aca="false">85013.58/1000</f>
        <v>85.01358</v>
      </c>
      <c r="H18" s="11" t="n">
        <v>0</v>
      </c>
      <c r="I18" s="11" t="n">
        <v>0</v>
      </c>
      <c r="J18" s="12" t="n">
        <f aca="false">C18+D18+E18+F18+G18+H18+I18</f>
        <v>107.8982</v>
      </c>
      <c r="K18" s="12" t="n">
        <f aca="false">J18/M18*100</f>
        <v>35.9660666666667</v>
      </c>
      <c r="L18" s="12" t="n">
        <f aca="false">J18/N18*100</f>
        <v>2.81606828180125</v>
      </c>
      <c r="M18" s="12" t="n">
        <v>300</v>
      </c>
      <c r="N18" s="12" t="n">
        <v>3831.51931</v>
      </c>
      <c r="O18" s="3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1" t="n">
        <f aca="false">35501.46/1000</f>
        <v>35.50146</v>
      </c>
      <c r="J19" s="12" t="n">
        <f aca="false">C19+D19+E19+F19+G19+H19+I19</f>
        <v>248.50841</v>
      </c>
      <c r="K19" s="12" t="n">
        <f aca="false">J19/M19*100</f>
        <v>60.8403295304314</v>
      </c>
      <c r="L19" s="12" t="n">
        <f aca="false">J19/N19*100</f>
        <v>60.7820519145295</v>
      </c>
      <c r="M19" s="12" t="n">
        <v>408.46</v>
      </c>
      <c r="N19" s="12" t="n">
        <v>408.85163</v>
      </c>
      <c r="O19" s="3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f aca="false">-42656.9/1000</f>
        <v>-42.6569</v>
      </c>
      <c r="G20" s="11" t="n">
        <f aca="false">3531.38/1000</f>
        <v>3.53138</v>
      </c>
      <c r="H20" s="11" t="n">
        <f aca="false">3531.38/1000</f>
        <v>3.53138</v>
      </c>
      <c r="I20" s="11" t="n">
        <v>-3.53</v>
      </c>
      <c r="J20" s="12" t="n">
        <f aca="false">C20+D20+E20+F20+G20+H20+I20</f>
        <v>-3.53</v>
      </c>
      <c r="K20" s="12" t="n">
        <v>0</v>
      </c>
      <c r="L20" s="12" t="n">
        <v>0</v>
      </c>
      <c r="M20" s="12" t="n">
        <v>0</v>
      </c>
      <c r="N20" s="12" t="n">
        <v>0</v>
      </c>
      <c r="O20" s="3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2" t="n">
        <f aca="false">C21+D21+E21+F21+G21+H21+I21</f>
        <v>0</v>
      </c>
      <c r="K21" s="12" t="n">
        <v>0</v>
      </c>
      <c r="L21" s="12" t="n">
        <f aca="false">J21/N21*100</f>
        <v>0</v>
      </c>
      <c r="M21" s="12" t="n">
        <v>0</v>
      </c>
      <c r="N21" s="12" t="n">
        <v>553.02167</v>
      </c>
      <c r="O21" s="3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f aca="false">5200/10000</f>
        <v>0.52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2" t="n">
        <f aca="false">C22+D22+E22+F22+G22+H22+I22</f>
        <v>0.52</v>
      </c>
      <c r="K22" s="12" t="n">
        <v>0</v>
      </c>
      <c r="L22" s="12" t="n">
        <f aca="false">J22/N22*100</f>
        <v>0.00825164269219853</v>
      </c>
      <c r="M22" s="12" t="n">
        <v>0</v>
      </c>
      <c r="N22" s="12" t="n">
        <v>6301.77553</v>
      </c>
      <c r="O22" s="3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2" t="n">
        <f aca="false">C23+D23+E23+F23+G23+H23+I23</f>
        <v>0</v>
      </c>
      <c r="K23" s="12" t="n">
        <v>0</v>
      </c>
      <c r="L23" s="12" t="n">
        <f aca="false">J23/N23*100</f>
        <v>0</v>
      </c>
      <c r="M23" s="12" t="n">
        <v>0</v>
      </c>
      <c r="N23" s="12" t="n">
        <v>720</v>
      </c>
      <c r="O23" s="3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2" t="n">
        <f aca="false">C24+D24+E24+F24+G24+H24+I24</f>
        <v>362.04433</v>
      </c>
      <c r="K24" s="12" t="n">
        <v>0</v>
      </c>
      <c r="L24" s="12" t="n">
        <f aca="false">J24/N24*100</f>
        <v>2126.69890394431</v>
      </c>
      <c r="M24" s="12" t="n">
        <v>0</v>
      </c>
      <c r="N24" s="12" t="n">
        <v>17.02377</v>
      </c>
      <c r="O24" s="3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2" t="n">
        <f aca="false">C25+D25+E25+F25+G25+H25+I25</f>
        <v>0</v>
      </c>
      <c r="K25" s="12" t="n">
        <v>0</v>
      </c>
      <c r="L25" s="12" t="n">
        <f aca="false">J25/N25*100</f>
        <v>0</v>
      </c>
      <c r="M25" s="12" t="n">
        <v>0</v>
      </c>
      <c r="N25" s="12" t="n">
        <v>2903.36376</v>
      </c>
      <c r="O25" s="3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2" t="n">
        <f aca="false">C26+D26+E26+F26+G26+H26+I26</f>
        <v>0</v>
      </c>
      <c r="K26" s="12" t="n">
        <v>0</v>
      </c>
      <c r="L26" s="12" t="n">
        <f aca="false">J26/N26*100</f>
        <v>0</v>
      </c>
      <c r="M26" s="25" t="n">
        <v>0</v>
      </c>
      <c r="N26" s="14" t="n">
        <v>59996</v>
      </c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47.31431</v>
      </c>
      <c r="E27" s="17" t="n">
        <f aca="false">SUM(E6:E26)</f>
        <v>2484.23279</v>
      </c>
      <c r="F27" s="17" t="n">
        <f aca="false">SUM(F6:F26)</f>
        <v>5409.06268</v>
      </c>
      <c r="G27" s="17" t="n">
        <f aca="false">SUM(G6:G26)</f>
        <v>2773.48555</v>
      </c>
      <c r="H27" s="17" t="n">
        <f aca="false">SUM(H6:H26)</f>
        <v>3303.5558</v>
      </c>
      <c r="I27" s="17" t="n">
        <f aca="false">SUM(I6:I26)</f>
        <v>10868.08502</v>
      </c>
      <c r="J27" s="18" t="n">
        <f aca="false">SUM(J6:J26)</f>
        <v>30554.44038</v>
      </c>
      <c r="K27" s="19" t="n">
        <f aca="false">J27/M27*100</f>
        <v>81.3236306205859</v>
      </c>
      <c r="L27" s="19" t="n">
        <f aca="false">J27/N27*100</f>
        <v>22.9738873608416</v>
      </c>
      <c r="M27" s="26" t="n">
        <f aca="false">SUM(M6:M26)</f>
        <v>37571.417</v>
      </c>
      <c r="N27" s="20" t="n">
        <f aca="false">SUM(N6:N26)</f>
        <v>132996.38803</v>
      </c>
    </row>
  </sheetData>
  <mergeCells count="14">
    <mergeCell ref="A2:N2"/>
    <mergeCell ref="M3:N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B13" colorId="64" zoomScale="65" zoomScaleNormal="65" zoomScalePageLayoutView="100" workbookViewId="0">
      <selection pane="topLeft" activeCell="J20" activeCellId="0" sqref="J20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33"/>
    <col collapsed="false" customWidth="true" hidden="false" outlineLevel="0" max="4" min="4" style="0" width="14.21"/>
    <col collapsed="false" customWidth="true" hidden="false" outlineLevel="0" max="5" min="5" style="0" width="10.52"/>
    <col collapsed="false" customWidth="true" hidden="false" outlineLevel="0" max="6" min="6" style="0" width="11.43"/>
    <col collapsed="false" customWidth="true" hidden="false" outlineLevel="0" max="7" min="7" style="0" width="11.5"/>
    <col collapsed="false" customWidth="true" hidden="false" outlineLevel="0" max="8" min="8" style="0" width="13.34"/>
    <col collapsed="false" customWidth="true" hidden="false" outlineLevel="0" max="9" min="9" style="0" width="10.73"/>
    <col collapsed="false" customWidth="true" hidden="false" outlineLevel="0" max="10" min="10" style="0" width="10.56"/>
    <col collapsed="false" customWidth="true" hidden="false" outlineLevel="0" max="11" min="11" style="21" width="10.52"/>
    <col collapsed="false" customWidth="true" hidden="false" outlineLevel="0" max="12" min="12" style="0" width="10.24"/>
    <col collapsed="false" customWidth="true" hidden="false" outlineLevel="0" max="13" min="13" style="0" width="10.66"/>
    <col collapsed="false" customWidth="true" hidden="false" outlineLevel="0" max="14" min="14" style="21" width="11.5"/>
    <col collapsed="false" customWidth="true" hidden="false" outlineLevel="0" max="15" min="15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2"/>
      <c r="L1" s="2"/>
      <c r="M1" s="2"/>
      <c r="N1" s="22"/>
      <c r="O1" s="2"/>
      <c r="P1" s="3"/>
    </row>
    <row r="2" customFormat="false" ht="15.75" hidden="false" customHeight="true" outlineLevel="0" collapsed="false">
      <c r="A2" s="2" t="s">
        <v>7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27"/>
      <c r="L3" s="4"/>
      <c r="M3" s="4"/>
      <c r="N3" s="23" t="s">
        <v>1</v>
      </c>
      <c r="O3" s="23"/>
      <c r="P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7</v>
      </c>
      <c r="F4" s="7" t="s">
        <v>60</v>
      </c>
      <c r="G4" s="7" t="s">
        <v>63</v>
      </c>
      <c r="H4" s="7" t="s">
        <v>66</v>
      </c>
      <c r="I4" s="7" t="s">
        <v>68</v>
      </c>
      <c r="J4" s="7" t="s">
        <v>71</v>
      </c>
      <c r="K4" s="24" t="s">
        <v>5</v>
      </c>
      <c r="L4" s="24"/>
      <c r="M4" s="24"/>
      <c r="N4" s="24" t="s">
        <v>6</v>
      </c>
      <c r="O4" s="7" t="s">
        <v>7</v>
      </c>
      <c r="P4" s="3"/>
    </row>
    <row r="5" customFormat="false" ht="59.0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24" t="s">
        <v>72</v>
      </c>
      <c r="L5" s="7" t="s">
        <v>8</v>
      </c>
      <c r="M5" s="7" t="s">
        <v>9</v>
      </c>
      <c r="N5" s="24"/>
      <c r="O5" s="7"/>
      <c r="P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1" t="n">
        <f aca="false">7823250.86/1000</f>
        <v>7823.25086</v>
      </c>
      <c r="J6" s="11" t="n">
        <v>0</v>
      </c>
      <c r="K6" s="12" t="n">
        <f aca="false">C6+D6+E6+F6+G6+H6+I6+J6</f>
        <v>8561.50086</v>
      </c>
      <c r="L6" s="12" t="n">
        <f aca="false">K6/N6*100</f>
        <v>535.09380375</v>
      </c>
      <c r="M6" s="12" t="n">
        <f aca="false">K6/O6*100</f>
        <v>36.7581216684921</v>
      </c>
      <c r="N6" s="12" t="n">
        <v>1600</v>
      </c>
      <c r="O6" s="12" t="n">
        <v>23291.45362</v>
      </c>
      <c r="P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f aca="false">24400.42/1000</f>
        <v>24.40042</v>
      </c>
      <c r="G7" s="11" t="n">
        <f aca="false">19414.46/1000</f>
        <v>19.41446</v>
      </c>
      <c r="H7" s="11" t="n">
        <f aca="false">12122.35/1000</f>
        <v>12.12235</v>
      </c>
      <c r="I7" s="11" t="n">
        <f aca="false">23826.56/1000</f>
        <v>23.82656</v>
      </c>
      <c r="J7" s="11" t="n">
        <v>5.2</v>
      </c>
      <c r="K7" s="12" t="n">
        <f aca="false">C7+D7+E7+F7+G7+H7+I7+J7</f>
        <v>120.07891</v>
      </c>
      <c r="L7" s="12" t="n">
        <f aca="false">K7/N7*100</f>
        <v>190.519793104543</v>
      </c>
      <c r="M7" s="12" t="n">
        <f aca="false">K7/O7*100</f>
        <v>162.193048759931</v>
      </c>
      <c r="N7" s="12" t="n">
        <v>63.027</v>
      </c>
      <c r="O7" s="12" t="n">
        <v>74.03456</v>
      </c>
      <c r="P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f aca="false">951767/1000</f>
        <v>951.767</v>
      </c>
      <c r="G8" s="11" t="n">
        <f aca="false">1341287.95/1000</f>
        <v>1341.28795</v>
      </c>
      <c r="H8" s="11" t="n">
        <f aca="false">1119855.04/1000</f>
        <v>1119.85504</v>
      </c>
      <c r="I8" s="11" t="n">
        <f aca="false">1881015.68/1000</f>
        <v>1881.01568</v>
      </c>
      <c r="J8" s="11" t="n">
        <v>849.3</v>
      </c>
      <c r="K8" s="12" t="n">
        <f aca="false">C8+D8+E8+F8+G8+H8+I8+J8</f>
        <v>10241.96872</v>
      </c>
      <c r="L8" s="12" t="n">
        <f aca="false">K8/N8*100</f>
        <v>41.8056603126658</v>
      </c>
      <c r="M8" s="12" t="n">
        <f aca="false">K8/O8*100</f>
        <v>49.1547164856407</v>
      </c>
      <c r="N8" s="12" t="n">
        <v>24499</v>
      </c>
      <c r="O8" s="12" t="n">
        <v>20836.18715</v>
      </c>
      <c r="P8" s="3"/>
      <c r="T8" s="12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f aca="false">949312.16/1000</f>
        <v>949.31216</v>
      </c>
      <c r="G9" s="11" t="n">
        <f aca="false">1143029.13/1000</f>
        <v>1143.02913</v>
      </c>
      <c r="H9" s="11" t="n">
        <f aca="false">1286959.4/1000</f>
        <v>1286.9594</v>
      </c>
      <c r="I9" s="11" t="n">
        <f aca="false">972880.2/1000</f>
        <v>972.8802</v>
      </c>
      <c r="J9" s="11" t="n">
        <v>1151.45</v>
      </c>
      <c r="K9" s="12" t="n">
        <f aca="false">C9+D9+E9+F9+G9+H9+I9+J9</f>
        <v>8636.3172</v>
      </c>
      <c r="L9" s="12" t="n">
        <f aca="false">K9/N9*100</f>
        <v>102.715475737393</v>
      </c>
      <c r="M9" s="12" t="n">
        <f aca="false">K9/O9*100</f>
        <v>72.4751352281301</v>
      </c>
      <c r="N9" s="12" t="n">
        <v>8408</v>
      </c>
      <c r="O9" s="12" t="n">
        <v>11916.24848</v>
      </c>
      <c r="P9" s="3"/>
      <c r="T9" s="12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f aca="false">53521.33/1000</f>
        <v>53.52133</v>
      </c>
      <c r="H10" s="11" t="n">
        <v>0</v>
      </c>
      <c r="I10" s="11" t="n">
        <f aca="false">1750/1000</f>
        <v>1.75</v>
      </c>
      <c r="J10" s="11" t="n">
        <v>0</v>
      </c>
      <c r="K10" s="12" t="n">
        <f aca="false">C10+D10+E10+F10+G10+H10+I10+J10</f>
        <v>106.87168</v>
      </c>
      <c r="L10" s="12" t="n">
        <f aca="false">K10/N10*100</f>
        <v>10.687168</v>
      </c>
      <c r="M10" s="12" t="n">
        <v>0</v>
      </c>
      <c r="N10" s="12" t="n">
        <v>1000</v>
      </c>
      <c r="O10" s="12" t="n">
        <v>0</v>
      </c>
      <c r="P10" s="3"/>
      <c r="T10" s="12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f aca="false">409/1000</f>
        <v>0.409</v>
      </c>
      <c r="I11" s="11" t="n">
        <f aca="false">2795/1000</f>
        <v>2.795</v>
      </c>
      <c r="J11" s="11" t="n">
        <v>0.71</v>
      </c>
      <c r="K11" s="12" t="n">
        <f aca="false">C11+D11+E11+F11+G11+H11+I11+J11</f>
        <v>8.99</v>
      </c>
      <c r="L11" s="12" t="n">
        <v>0</v>
      </c>
      <c r="M11" s="12" t="n">
        <f aca="false">K11/O11*100</f>
        <v>19.6341624817581</v>
      </c>
      <c r="N11" s="12" t="n">
        <v>0</v>
      </c>
      <c r="O11" s="12" t="n">
        <v>45.78754</v>
      </c>
      <c r="P11" s="3"/>
      <c r="T11" s="12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f aca="false">3967.72/1000</f>
        <v>3.96772</v>
      </c>
      <c r="H12" s="11" t="n">
        <f aca="false">8967.72/1000</f>
        <v>8.96772</v>
      </c>
      <c r="I12" s="11" t="n">
        <f aca="false">66065.72/1000</f>
        <v>66.06572</v>
      </c>
      <c r="J12" s="11" t="n">
        <v>3.97</v>
      </c>
      <c r="K12" s="12" t="n">
        <f aca="false">C12+D12+E12+F12+G12+H12+I12+J12</f>
        <v>190.53517</v>
      </c>
      <c r="L12" s="12" t="n">
        <f aca="false">K12/N12*100</f>
        <v>154.994850728057</v>
      </c>
      <c r="M12" s="12" t="n">
        <f aca="false">K12/O12*100</f>
        <v>126.973097601031</v>
      </c>
      <c r="N12" s="12" t="n">
        <v>122.93</v>
      </c>
      <c r="O12" s="12" t="n">
        <v>150.05948</v>
      </c>
      <c r="P12" s="3"/>
      <c r="T12" s="12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1" t="n">
        <v>0</v>
      </c>
      <c r="J13" s="11" t="n">
        <v>0</v>
      </c>
      <c r="K13" s="12" t="n">
        <f aca="false">C13+D13+E13+F13+G13+H13+I13+J13</f>
        <v>7.16629</v>
      </c>
      <c r="L13" s="12" t="n">
        <v>0</v>
      </c>
      <c r="M13" s="12" t="n">
        <f aca="false">K13/O13*100</f>
        <v>21.4731558958148</v>
      </c>
      <c r="N13" s="12" t="n">
        <v>0</v>
      </c>
      <c r="O13" s="12" t="n">
        <v>33.37325</v>
      </c>
      <c r="P13" s="3"/>
      <c r="T13" s="12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2" t="n">
        <f aca="false">C14+D14+E14+F14+G14+H14+I14+J14</f>
        <v>0</v>
      </c>
      <c r="L14" s="12" t="n">
        <v>0</v>
      </c>
      <c r="M14" s="12" t="n">
        <f aca="false">K14/O14*100</f>
        <v>0</v>
      </c>
      <c r="N14" s="12" t="n">
        <v>0</v>
      </c>
      <c r="O14" s="12" t="n">
        <v>334.4</v>
      </c>
      <c r="P14" s="3"/>
      <c r="T14" s="12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1" t="n">
        <f aca="false">64529.54/1000</f>
        <v>64.52954</v>
      </c>
      <c r="J15" s="11" t="n">
        <v>97.51</v>
      </c>
      <c r="K15" s="12" t="n">
        <f aca="false">C15+D15+E15+F15+G15+H15+I15+J15</f>
        <v>714.11461</v>
      </c>
      <c r="L15" s="12" t="n">
        <f aca="false">K15/N15*100</f>
        <v>61.0354367521368</v>
      </c>
      <c r="M15" s="12" t="n">
        <f aca="false">K15/O15*100</f>
        <v>65.9522131363463</v>
      </c>
      <c r="N15" s="12" t="n">
        <v>1170</v>
      </c>
      <c r="O15" s="12" t="n">
        <v>1082.77581</v>
      </c>
      <c r="P15" s="3"/>
      <c r="T15" s="12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1" t="n">
        <v>0</v>
      </c>
      <c r="J16" s="11" t="n">
        <v>6.6</v>
      </c>
      <c r="K16" s="12" t="n">
        <f aca="false">C16+D16+E16+F16+G16+H16+I16+J16</f>
        <v>29.926</v>
      </c>
      <c r="L16" s="12" t="n">
        <v>0</v>
      </c>
      <c r="M16" s="12" t="n">
        <f aca="false">K16/O16*100</f>
        <v>224.229291421652</v>
      </c>
      <c r="N16" s="12" t="n">
        <v>0</v>
      </c>
      <c r="O16" s="12" t="n">
        <v>13.34616</v>
      </c>
      <c r="P16" s="3"/>
      <c r="T16" s="12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1" t="n">
        <v>0</v>
      </c>
      <c r="J17" s="11" t="n">
        <v>-66.64</v>
      </c>
      <c r="K17" s="12" t="n">
        <f aca="false">C17+D17+E17+F17+G17+H17+I17+J17</f>
        <v>3269.63</v>
      </c>
      <c r="L17" s="12" t="n">
        <v>0</v>
      </c>
      <c r="M17" s="12" t="n">
        <f aca="false">K17/O17*100</f>
        <v>671.152732215822</v>
      </c>
      <c r="N17" s="12" t="n">
        <v>0</v>
      </c>
      <c r="O17" s="12" t="n">
        <v>487.16631</v>
      </c>
      <c r="P17" s="3"/>
      <c r="T17" s="12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f aca="false">85013.58/1000</f>
        <v>85.01358</v>
      </c>
      <c r="H18" s="11" t="n">
        <v>0</v>
      </c>
      <c r="I18" s="11" t="n">
        <v>0</v>
      </c>
      <c r="J18" s="11" t="n">
        <v>0</v>
      </c>
      <c r="K18" s="12" t="n">
        <f aca="false">C18+D18+E18+F18+G18+H18+I18+J18</f>
        <v>107.8982</v>
      </c>
      <c r="L18" s="12" t="n">
        <f aca="false">K18/N18*100</f>
        <v>35.9660666666667</v>
      </c>
      <c r="M18" s="12" t="n">
        <f aca="false">K18/O18*100</f>
        <v>2.81606828180125</v>
      </c>
      <c r="N18" s="12" t="n">
        <v>300</v>
      </c>
      <c r="O18" s="12" t="n">
        <v>3831.51931</v>
      </c>
      <c r="P18" s="3"/>
      <c r="T18" s="12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1" t="n">
        <f aca="false">35501.46/1000</f>
        <v>35.50146</v>
      </c>
      <c r="J19" s="11" t="n">
        <v>25.4</v>
      </c>
      <c r="K19" s="12" t="n">
        <f aca="false">C19+D19+E19+F19+G19+H19+I19+J19</f>
        <v>273.90841</v>
      </c>
      <c r="L19" s="12" t="n">
        <f aca="false">K19/N19*100</f>
        <v>67.058808696078</v>
      </c>
      <c r="M19" s="12" t="n">
        <f aca="false">K19/O19*100</f>
        <v>66.9945745355106</v>
      </c>
      <c r="N19" s="12" t="n">
        <v>408.46</v>
      </c>
      <c r="O19" s="12" t="n">
        <v>408.85163</v>
      </c>
      <c r="P19" s="3"/>
      <c r="T19" s="12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-3.35</v>
      </c>
      <c r="H20" s="11" t="n">
        <f aca="false">3531.38/1000</f>
        <v>3.53138</v>
      </c>
      <c r="I20" s="11" t="n">
        <v>-3.35</v>
      </c>
      <c r="J20" s="11" t="n">
        <v>0</v>
      </c>
      <c r="K20" s="12" t="n">
        <f aca="false">C20+D20+E20+F20+G20+H20+I20+J20</f>
        <v>0.365520000000001</v>
      </c>
      <c r="L20" s="12" t="n">
        <v>0</v>
      </c>
      <c r="M20" s="12" t="n">
        <v>0</v>
      </c>
      <c r="N20" s="12" t="n">
        <v>0</v>
      </c>
      <c r="O20" s="12" t="n">
        <v>0</v>
      </c>
      <c r="P20" s="3"/>
      <c r="T20" s="12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2" t="n">
        <f aca="false">C21+D21+E21+F21+G21+H21+I21+J21</f>
        <v>0</v>
      </c>
      <c r="L21" s="12" t="n">
        <v>0</v>
      </c>
      <c r="M21" s="12" t="n">
        <f aca="false">K21/O21*100</f>
        <v>0</v>
      </c>
      <c r="N21" s="12" t="n">
        <v>0</v>
      </c>
      <c r="O21" s="12" t="n">
        <v>553.02167</v>
      </c>
      <c r="P21" s="3"/>
      <c r="T21" s="12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v>5.2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2" t="n">
        <f aca="false">C22+D22+E22+F22+G22+H22+I22+J22</f>
        <v>5.2</v>
      </c>
      <c r="L22" s="12" t="n">
        <v>0</v>
      </c>
      <c r="M22" s="12" t="n">
        <f aca="false">K22/O22*100</f>
        <v>0.0825164269219853</v>
      </c>
      <c r="N22" s="12" t="n">
        <v>0</v>
      </c>
      <c r="O22" s="12" t="n">
        <v>6301.77553</v>
      </c>
      <c r="P22" s="3"/>
      <c r="T22" s="12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2" t="n">
        <f aca="false">C23+D23+E23+F23+G23+H23+I23+J23</f>
        <v>0</v>
      </c>
      <c r="L23" s="12" t="n">
        <v>0</v>
      </c>
      <c r="M23" s="12" t="n">
        <f aca="false">K23/O23*100</f>
        <v>0</v>
      </c>
      <c r="N23" s="12" t="n">
        <v>0</v>
      </c>
      <c r="O23" s="12" t="n">
        <v>720</v>
      </c>
      <c r="P23" s="3"/>
      <c r="T23" s="12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2" t="n">
        <f aca="false">C24+D24+E24+F24+G24+H24+I24+J24</f>
        <v>362.04433</v>
      </c>
      <c r="L24" s="12" t="n">
        <v>0</v>
      </c>
      <c r="M24" s="12" t="n">
        <f aca="false">K24/O24*100</f>
        <v>2126.69890394431</v>
      </c>
      <c r="N24" s="12" t="n">
        <v>0</v>
      </c>
      <c r="O24" s="12" t="n">
        <v>17.02377</v>
      </c>
      <c r="P24" s="3"/>
      <c r="T24" s="12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2" t="n">
        <f aca="false">C25+D25+E25+F25+G25+H25+I25+J25</f>
        <v>0</v>
      </c>
      <c r="L25" s="12" t="n">
        <v>0</v>
      </c>
      <c r="M25" s="12" t="n">
        <f aca="false">K25/O25*100</f>
        <v>0</v>
      </c>
      <c r="N25" s="12" t="n">
        <v>0</v>
      </c>
      <c r="O25" s="12" t="n">
        <v>2903.36376</v>
      </c>
      <c r="P25" s="3"/>
      <c r="T25" s="12"/>
    </row>
    <row r="26" customFormat="false" ht="41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2" t="n">
        <f aca="false">C26+D26+E26+F26+G26+H26+I26+J26</f>
        <v>0</v>
      </c>
      <c r="L26" s="12" t="n">
        <v>0</v>
      </c>
      <c r="M26" s="12" t="n">
        <f aca="false">K26/O26*100</f>
        <v>0</v>
      </c>
      <c r="N26" s="25" t="n">
        <v>0</v>
      </c>
      <c r="O26" s="14" t="n">
        <v>59996</v>
      </c>
      <c r="T26" s="12"/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51.99431</v>
      </c>
      <c r="E27" s="17" t="n">
        <f aca="false">SUM(E6:E26)</f>
        <v>2484.23279</v>
      </c>
      <c r="F27" s="17" t="n">
        <f aca="false">SUM(F6:F26)</f>
        <v>5419.65958</v>
      </c>
      <c r="G27" s="17" t="n">
        <f aca="false">SUM(G6:G26)</f>
        <v>2766.60417</v>
      </c>
      <c r="H27" s="17" t="n">
        <f aca="false">SUM(H6:H26)</f>
        <v>3303.5558</v>
      </c>
      <c r="I27" s="17" t="n">
        <f aca="false">SUM(I6:I26)</f>
        <v>10868.26502</v>
      </c>
      <c r="J27" s="17" t="n">
        <f aca="false">SUM(J6:J26)</f>
        <v>2073.5</v>
      </c>
      <c r="K27" s="26" t="n">
        <f aca="false">SUM(K6:K26)</f>
        <v>32636.5159</v>
      </c>
      <c r="L27" s="19" t="n">
        <f aca="false">K27/N27*100</f>
        <v>86.8652781980515</v>
      </c>
      <c r="M27" s="19" t="n">
        <f aca="false">K27/O27*100</f>
        <v>24.5394001923106</v>
      </c>
      <c r="N27" s="26" t="n">
        <f aca="false">SUM(N6:N26)</f>
        <v>37571.417</v>
      </c>
      <c r="O27" s="20" t="n">
        <f aca="false">SUM(O6:O26)</f>
        <v>132996.38803</v>
      </c>
      <c r="T27" s="12"/>
    </row>
    <row r="28" customFormat="false" ht="17" hidden="false" customHeight="false" outlineLevel="0" collapsed="false">
      <c r="T28" s="12"/>
    </row>
  </sheetData>
  <mergeCells count="15">
    <mergeCell ref="A2:O2"/>
    <mergeCell ref="N3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M4"/>
    <mergeCell ref="N4:N5"/>
    <mergeCell ref="O4:O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K19" activeCellId="0" sqref="K19"/>
    </sheetView>
  </sheetViews>
  <sheetFormatPr defaultColWidth="8.66796875" defaultRowHeight="14.65" zeroHeight="false" outlineLevelRow="0" outlineLevelCol="0"/>
  <cols>
    <col collapsed="false" customWidth="true" hidden="false" outlineLevel="0" max="1" min="1" style="0" width="24.52"/>
    <col collapsed="false" customWidth="true" hidden="false" outlineLevel="0" max="2" min="2" style="0" width="60.23"/>
    <col collapsed="false" customWidth="true" hidden="false" outlineLevel="0" max="3" min="3" style="0" width="9.33"/>
    <col collapsed="false" customWidth="true" hidden="false" outlineLevel="0" max="4" min="4" style="0" width="14.21"/>
    <col collapsed="false" customWidth="true" hidden="false" outlineLevel="0" max="5" min="5" style="0" width="10.52"/>
    <col collapsed="false" customWidth="true" hidden="false" outlineLevel="0" max="6" min="6" style="0" width="11.43"/>
    <col collapsed="false" customWidth="true" hidden="false" outlineLevel="0" max="7" min="7" style="0" width="11.5"/>
    <col collapsed="false" customWidth="true" hidden="false" outlineLevel="0" max="8" min="8" style="0" width="13.34"/>
    <col collapsed="false" customWidth="true" hidden="false" outlineLevel="0" max="9" min="9" style="0" width="10.73"/>
    <col collapsed="false" customWidth="true" hidden="false" outlineLevel="0" max="10" min="10" style="0" width="10.56"/>
    <col collapsed="false" customWidth="true" hidden="false" outlineLevel="0" max="11" min="11" style="0" width="10.52"/>
    <col collapsed="false" customWidth="true" hidden="false" outlineLevel="0" max="12" min="12" style="21" width="10.52"/>
    <col collapsed="false" customWidth="true" hidden="false" outlineLevel="0" max="13" min="13" style="0" width="10.24"/>
    <col collapsed="false" customWidth="true" hidden="false" outlineLevel="0" max="14" min="14" style="0" width="10.66"/>
    <col collapsed="false" customWidth="true" hidden="false" outlineLevel="0" max="15" min="15" style="21" width="11.5"/>
    <col collapsed="false" customWidth="true" hidden="false" outlineLevel="0" max="16" min="16" style="0" width="12.23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2"/>
      <c r="M1" s="2"/>
      <c r="N1" s="2"/>
      <c r="O1" s="22"/>
      <c r="P1" s="2"/>
      <c r="Q1" s="3"/>
    </row>
    <row r="2" customFormat="false" ht="15.75" hidden="false" customHeight="true" outlineLevel="0" collapsed="false">
      <c r="A2" s="2" t="s">
        <v>7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27"/>
      <c r="M3" s="4"/>
      <c r="N3" s="4"/>
      <c r="O3" s="23" t="s">
        <v>1</v>
      </c>
      <c r="P3" s="23"/>
      <c r="Q3" s="4"/>
    </row>
    <row r="4" customFormat="false" ht="22.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4</v>
      </c>
      <c r="E4" s="7" t="s">
        <v>57</v>
      </c>
      <c r="F4" s="7" t="s">
        <v>60</v>
      </c>
      <c r="G4" s="7" t="s">
        <v>63</v>
      </c>
      <c r="H4" s="7" t="s">
        <v>66</v>
      </c>
      <c r="I4" s="7" t="s">
        <v>68</v>
      </c>
      <c r="J4" s="7" t="s">
        <v>71</v>
      </c>
      <c r="K4" s="7" t="s">
        <v>74</v>
      </c>
      <c r="L4" s="24" t="s">
        <v>5</v>
      </c>
      <c r="M4" s="24"/>
      <c r="N4" s="24"/>
      <c r="O4" s="24" t="s">
        <v>6</v>
      </c>
      <c r="P4" s="7" t="s">
        <v>7</v>
      </c>
      <c r="Q4" s="3"/>
    </row>
    <row r="5" customFormat="false" ht="59.0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24" t="s">
        <v>75</v>
      </c>
      <c r="M5" s="7" t="s">
        <v>8</v>
      </c>
      <c r="N5" s="7" t="s">
        <v>9</v>
      </c>
      <c r="O5" s="24"/>
      <c r="P5" s="7"/>
      <c r="Q5" s="3"/>
    </row>
    <row r="6" customFormat="false" ht="63" hidden="false" customHeight="true" outlineLevel="0" collapsed="false">
      <c r="A6" s="9" t="s">
        <v>10</v>
      </c>
      <c r="B6" s="10" t="s">
        <v>11</v>
      </c>
      <c r="C6" s="11" t="n">
        <v>0</v>
      </c>
      <c r="D6" s="11" t="n">
        <v>0</v>
      </c>
      <c r="E6" s="11" t="n">
        <v>0</v>
      </c>
      <c r="F6" s="11" t="n">
        <v>0</v>
      </c>
      <c r="G6" s="11" t="n">
        <v>0</v>
      </c>
      <c r="H6" s="11" t="n">
        <f aca="false">738250/1000</f>
        <v>738.25</v>
      </c>
      <c r="I6" s="11" t="n">
        <f aca="false">7823250.86/1000</f>
        <v>7823.25086</v>
      </c>
      <c r="J6" s="11" t="n">
        <v>0</v>
      </c>
      <c r="K6" s="11" t="n">
        <v>0</v>
      </c>
      <c r="L6" s="12" t="n">
        <f aca="false">C6+D6+E6+F6+G6+H6+I6+J6+K6</f>
        <v>8561.50086</v>
      </c>
      <c r="M6" s="12" t="n">
        <f aca="false">L6/O6*100</f>
        <v>535.09380375</v>
      </c>
      <c r="N6" s="12" t="n">
        <f aca="false">L6/P6*100</f>
        <v>36.7581216684921</v>
      </c>
      <c r="O6" s="12" t="n">
        <v>1600</v>
      </c>
      <c r="P6" s="12" t="n">
        <v>23291.45362</v>
      </c>
      <c r="Q6" s="3"/>
    </row>
    <row r="7" customFormat="false" ht="111" hidden="false" customHeight="true" outlineLevel="0" collapsed="false">
      <c r="A7" s="9" t="s">
        <v>12</v>
      </c>
      <c r="B7" s="10" t="s">
        <v>13</v>
      </c>
      <c r="C7" s="11" t="n">
        <f aca="false">12554.35/1000</f>
        <v>12.55435</v>
      </c>
      <c r="D7" s="11" t="n">
        <f aca="false">1683.93/1000</f>
        <v>1.68393</v>
      </c>
      <c r="E7" s="11" t="n">
        <f aca="false">20876.84/1000</f>
        <v>20.87684</v>
      </c>
      <c r="F7" s="11" t="n">
        <f aca="false">24400.42/1000</f>
        <v>24.40042</v>
      </c>
      <c r="G7" s="11" t="n">
        <f aca="false">19414.46/1000</f>
        <v>19.41446</v>
      </c>
      <c r="H7" s="11" t="n">
        <f aca="false">12122.35/1000</f>
        <v>12.12235</v>
      </c>
      <c r="I7" s="11" t="n">
        <f aca="false">23826.56/1000</f>
        <v>23.82656</v>
      </c>
      <c r="J7" s="11" t="n">
        <v>5.2</v>
      </c>
      <c r="K7" s="11" t="n">
        <v>23.9</v>
      </c>
      <c r="L7" s="12" t="n">
        <f aca="false">C7+D7+E7+F7+G7+H7+I7+J7+K7</f>
        <v>143.97891</v>
      </c>
      <c r="M7" s="12" t="n">
        <f aca="false">L7/O7*100</f>
        <v>228.440049502594</v>
      </c>
      <c r="N7" s="12" t="n">
        <f aca="false">L7/P7*100</f>
        <v>194.475269387702</v>
      </c>
      <c r="O7" s="12" t="n">
        <v>63.027</v>
      </c>
      <c r="P7" s="12" t="n">
        <v>74.03456</v>
      </c>
      <c r="Q7" s="3"/>
    </row>
    <row r="8" customFormat="false" ht="98.25" hidden="false" customHeight="true" outlineLevel="0" collapsed="false">
      <c r="A8" s="9" t="s">
        <v>14</v>
      </c>
      <c r="B8" s="10" t="s">
        <v>15</v>
      </c>
      <c r="C8" s="11" t="n">
        <f aca="false">1165901.68/1000</f>
        <v>1165.90168</v>
      </c>
      <c r="D8" s="11" t="n">
        <f aca="false">1759753.82/1000</f>
        <v>1759.75382</v>
      </c>
      <c r="E8" s="11" t="n">
        <f aca="false">1173087.55/1000</f>
        <v>1173.08755</v>
      </c>
      <c r="F8" s="11" t="n">
        <f aca="false">951767/1000</f>
        <v>951.767</v>
      </c>
      <c r="G8" s="11" t="n">
        <f aca="false">1341287.95/1000</f>
        <v>1341.28795</v>
      </c>
      <c r="H8" s="11" t="n">
        <f aca="false">1119855.04/1000</f>
        <v>1119.85504</v>
      </c>
      <c r="I8" s="11" t="n">
        <f aca="false">1881015.68/1000</f>
        <v>1881.01568</v>
      </c>
      <c r="J8" s="11" t="n">
        <v>849.3</v>
      </c>
      <c r="K8" s="11" t="n">
        <v>1178.74</v>
      </c>
      <c r="L8" s="12" t="n">
        <f aca="false">C8+D8+E8+F8+G8+H8+I8+J8+K8</f>
        <v>11420.70872</v>
      </c>
      <c r="M8" s="12" t="n">
        <f aca="false">L8/O8*100</f>
        <v>46.6170403689947</v>
      </c>
      <c r="N8" s="12" t="n">
        <f aca="false">L8/P8*100</f>
        <v>54.8118935474238</v>
      </c>
      <c r="O8" s="12" t="n">
        <v>24499</v>
      </c>
      <c r="P8" s="12" t="n">
        <v>20836.18715</v>
      </c>
      <c r="Q8" s="3"/>
      <c r="U8" s="12"/>
    </row>
    <row r="9" customFormat="false" ht="82.5" hidden="false" customHeight="true" outlineLevel="0" collapsed="false">
      <c r="A9" s="9" t="s">
        <v>16</v>
      </c>
      <c r="B9" s="10" t="s">
        <v>17</v>
      </c>
      <c r="C9" s="11" t="n">
        <f aca="false">1014925.35/1000</f>
        <v>1014.92535</v>
      </c>
      <c r="D9" s="11" t="n">
        <f aca="false">1066820.97/1000</f>
        <v>1066.82097</v>
      </c>
      <c r="E9" s="11" t="n">
        <f aca="false">1050939.99/1000</f>
        <v>1050.93999</v>
      </c>
      <c r="F9" s="11" t="n">
        <f aca="false">949312.16/1000</f>
        <v>949.31216</v>
      </c>
      <c r="G9" s="11" t="n">
        <f aca="false">1143029.13/1000</f>
        <v>1143.02913</v>
      </c>
      <c r="H9" s="11" t="n">
        <f aca="false">1286959.4/1000</f>
        <v>1286.9594</v>
      </c>
      <c r="I9" s="11" t="n">
        <f aca="false">972880.2/1000</f>
        <v>972.8802</v>
      </c>
      <c r="J9" s="11" t="n">
        <v>1151.45</v>
      </c>
      <c r="K9" s="11" t="n">
        <v>1005.89</v>
      </c>
      <c r="L9" s="12" t="n">
        <f aca="false">C9+D9+E9+F9+G9+H9+I9+J9+K9</f>
        <v>9642.2072</v>
      </c>
      <c r="M9" s="12" t="n">
        <f aca="false">L9/O9*100</f>
        <v>114.678962892483</v>
      </c>
      <c r="N9" s="12" t="n">
        <f aca="false">L9/P9*100</f>
        <v>80.9164664213179</v>
      </c>
      <c r="O9" s="12" t="n">
        <v>8408</v>
      </c>
      <c r="P9" s="12" t="n">
        <v>11916.24848</v>
      </c>
      <c r="Q9" s="3"/>
      <c r="U9" s="12"/>
    </row>
    <row r="10" customFormat="false" ht="66" hidden="false" customHeight="true" outlineLevel="0" collapsed="false">
      <c r="A10" s="9" t="s">
        <v>18</v>
      </c>
      <c r="B10" s="10" t="s">
        <v>19</v>
      </c>
      <c r="C10" s="11" t="n">
        <f aca="false">31950.35/1000</f>
        <v>31.95035</v>
      </c>
      <c r="D10" s="11" t="n">
        <v>0</v>
      </c>
      <c r="E10" s="11" t="n">
        <f aca="false">19650/1000</f>
        <v>19.65</v>
      </c>
      <c r="F10" s="11" t="n">
        <v>0</v>
      </c>
      <c r="G10" s="11" t="n">
        <f aca="false">53521.33/1000</f>
        <v>53.52133</v>
      </c>
      <c r="H10" s="11" t="n">
        <v>0</v>
      </c>
      <c r="I10" s="11" t="n">
        <f aca="false">1750/1000</f>
        <v>1.75</v>
      </c>
      <c r="J10" s="11" t="n">
        <v>0</v>
      </c>
      <c r="K10" s="11" t="n">
        <v>0</v>
      </c>
      <c r="L10" s="12" t="n">
        <f aca="false">C10+D10+E10+F10+G10+H10+I10+J10+K10</f>
        <v>106.87168</v>
      </c>
      <c r="M10" s="12" t="n">
        <f aca="false">L10/O10*100</f>
        <v>10.687168</v>
      </c>
      <c r="N10" s="12" t="n">
        <v>0</v>
      </c>
      <c r="O10" s="12" t="n">
        <v>1000</v>
      </c>
      <c r="P10" s="12" t="n">
        <v>0</v>
      </c>
      <c r="Q10" s="3"/>
      <c r="U10" s="12"/>
    </row>
    <row r="11" customFormat="false" ht="111.75" hidden="false" customHeight="true" outlineLevel="0" collapsed="false">
      <c r="A11" s="9" t="s">
        <v>20</v>
      </c>
      <c r="B11" s="10" t="s">
        <v>21</v>
      </c>
      <c r="C11" s="11" t="n">
        <f aca="false">1727/1000</f>
        <v>1.727</v>
      </c>
      <c r="D11" s="11" t="n">
        <f aca="false">409/1000</f>
        <v>0.409</v>
      </c>
      <c r="E11" s="11" t="n">
        <f aca="false">600/1000</f>
        <v>0.6</v>
      </c>
      <c r="F11" s="11" t="n">
        <v>1.53</v>
      </c>
      <c r="G11" s="11" t="n">
        <v>0.81</v>
      </c>
      <c r="H11" s="11" t="n">
        <f aca="false">409/1000</f>
        <v>0.409</v>
      </c>
      <c r="I11" s="11" t="n">
        <f aca="false">2795/1000</f>
        <v>2.795</v>
      </c>
      <c r="J11" s="11" t="n">
        <v>0.71</v>
      </c>
      <c r="K11" s="11" t="n">
        <v>1.08</v>
      </c>
      <c r="L11" s="12" t="n">
        <f aca="false">C11+D11+E11+F11+G11+H11+I11+J11+K11</f>
        <v>10.07</v>
      </c>
      <c r="M11" s="12" t="n">
        <v>0</v>
      </c>
      <c r="N11" s="12" t="n">
        <f aca="false">L11/P11*100</f>
        <v>21.9928827799004</v>
      </c>
      <c r="O11" s="12" t="n">
        <v>0</v>
      </c>
      <c r="P11" s="12" t="n">
        <v>45.78754</v>
      </c>
      <c r="Q11" s="3"/>
      <c r="U11" s="12"/>
    </row>
    <row r="12" customFormat="false" ht="50.25" hidden="false" customHeight="true" outlineLevel="0" collapsed="false">
      <c r="A12" s="13" t="s">
        <v>22</v>
      </c>
      <c r="B12" s="13" t="s">
        <v>23</v>
      </c>
      <c r="C12" s="11" t="n">
        <f aca="false">4967.72/1000</f>
        <v>4.96772</v>
      </c>
      <c r="D12" s="11" t="n">
        <f aca="false">2000/1000</f>
        <v>2</v>
      </c>
      <c r="E12" s="11" t="n">
        <f aca="false">52626.29/1000</f>
        <v>52.62629</v>
      </c>
      <c r="F12" s="11" t="n">
        <v>47.97</v>
      </c>
      <c r="G12" s="11" t="n">
        <f aca="false">3967.72/1000</f>
        <v>3.96772</v>
      </c>
      <c r="H12" s="11" t="n">
        <f aca="false">8967.72/1000</f>
        <v>8.96772</v>
      </c>
      <c r="I12" s="11" t="n">
        <f aca="false">66065.72/1000</f>
        <v>66.06572</v>
      </c>
      <c r="J12" s="11" t="n">
        <v>3.97</v>
      </c>
      <c r="K12" s="11" t="n">
        <v>3.97</v>
      </c>
      <c r="L12" s="12" t="n">
        <f aca="false">C12+D12+E12+F12+G12+H12+I12+J12+K12</f>
        <v>194.50517</v>
      </c>
      <c r="M12" s="12" t="n">
        <f aca="false">L12/O12*100</f>
        <v>158.224330920036</v>
      </c>
      <c r="N12" s="12" t="n">
        <f aca="false">L12/P12*100</f>
        <v>129.618715192136</v>
      </c>
      <c r="O12" s="12" t="n">
        <v>122.93</v>
      </c>
      <c r="P12" s="12" t="n">
        <v>150.05948</v>
      </c>
      <c r="Q12" s="3"/>
      <c r="U12" s="12"/>
    </row>
    <row r="13" customFormat="false" ht="36" hidden="false" customHeight="true" outlineLevel="0" collapsed="false">
      <c r="A13" s="13" t="s">
        <v>24</v>
      </c>
      <c r="B13" s="13" t="s">
        <v>25</v>
      </c>
      <c r="C13" s="11" t="n">
        <v>0</v>
      </c>
      <c r="D13" s="11" t="n">
        <f aca="false">2588.5/1000</f>
        <v>2.5885</v>
      </c>
      <c r="E13" s="11" t="n">
        <f aca="false">1247.79/1000</f>
        <v>1.24779</v>
      </c>
      <c r="F13" s="11" t="n">
        <v>3.33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2" t="n">
        <f aca="false">C13+D13+E13+F13+G13+H13+I13+J13+K13</f>
        <v>7.16629</v>
      </c>
      <c r="M13" s="12" t="n">
        <v>0</v>
      </c>
      <c r="N13" s="12" t="n">
        <f aca="false">L13/P13*100</f>
        <v>21.4731558958148</v>
      </c>
      <c r="O13" s="12" t="n">
        <v>0</v>
      </c>
      <c r="P13" s="12" t="n">
        <v>33.37325</v>
      </c>
      <c r="Q13" s="3"/>
      <c r="U13" s="12"/>
    </row>
    <row r="14" customFormat="false" ht="114.75" hidden="false" customHeight="true" outlineLevel="0" collapsed="false">
      <c r="A14" s="9" t="s">
        <v>26</v>
      </c>
      <c r="B14" s="10" t="s">
        <v>27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2" t="n">
        <f aca="false">C14+D14+E14+F14+G14+H14+I14+J14+K14</f>
        <v>0</v>
      </c>
      <c r="M14" s="12" t="n">
        <v>0</v>
      </c>
      <c r="N14" s="12" t="n">
        <f aca="false">L14/P14*100</f>
        <v>0</v>
      </c>
      <c r="O14" s="12" t="n">
        <v>0</v>
      </c>
      <c r="P14" s="12" t="n">
        <v>334.4</v>
      </c>
      <c r="Q14" s="3"/>
      <c r="U14" s="12"/>
    </row>
    <row r="15" customFormat="false" ht="127.5" hidden="false" customHeight="true" outlineLevel="0" collapsed="false">
      <c r="A15" s="9" t="s">
        <v>28</v>
      </c>
      <c r="B15" s="10" t="s">
        <v>29</v>
      </c>
      <c r="C15" s="11" t="n">
        <f aca="false">64529.54/1000</f>
        <v>64.52954</v>
      </c>
      <c r="D15" s="11" t="n">
        <f aca="false">130487.48/1000</f>
        <v>130.48748</v>
      </c>
      <c r="E15" s="11" t="n">
        <f aca="false">97508.51/1000</f>
        <v>97.50851</v>
      </c>
      <c r="F15" s="11" t="n">
        <v>97.51</v>
      </c>
      <c r="G15" s="11" t="n">
        <v>97.51</v>
      </c>
      <c r="H15" s="11" t="n">
        <f aca="false">64529.54/1000</f>
        <v>64.52954</v>
      </c>
      <c r="I15" s="11" t="n">
        <f aca="false">64529.54/1000</f>
        <v>64.52954</v>
      </c>
      <c r="J15" s="11" t="n">
        <v>97.51</v>
      </c>
      <c r="K15" s="11" t="n">
        <v>71.85</v>
      </c>
      <c r="L15" s="12" t="n">
        <f aca="false">C15+D15+E15+F15+G15+H15+I15+J15+K15</f>
        <v>785.96461</v>
      </c>
      <c r="M15" s="12" t="n">
        <f aca="false">L15/O15*100</f>
        <v>67.1764623931624</v>
      </c>
      <c r="N15" s="12" t="n">
        <f aca="false">L15/P15*100</f>
        <v>72.5879358165565</v>
      </c>
      <c r="O15" s="12" t="n">
        <v>1170</v>
      </c>
      <c r="P15" s="12" t="n">
        <v>1082.77581</v>
      </c>
      <c r="Q15" s="3"/>
      <c r="U15" s="12"/>
    </row>
    <row r="16" customFormat="false" ht="127.5" hidden="false" customHeight="true" outlineLevel="0" collapsed="false">
      <c r="A16" s="9" t="s">
        <v>30</v>
      </c>
      <c r="B16" s="10" t="s">
        <v>31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f aca="false">23326/1000</f>
        <v>23.326</v>
      </c>
      <c r="I16" s="11" t="n">
        <v>0</v>
      </c>
      <c r="J16" s="11" t="n">
        <v>6.6</v>
      </c>
      <c r="K16" s="11" t="n">
        <v>0</v>
      </c>
      <c r="L16" s="12" t="n">
        <f aca="false">C16+D16+E16+F16+G16+H16+I16+J16+K16</f>
        <v>29.926</v>
      </c>
      <c r="M16" s="12" t="n">
        <v>0</v>
      </c>
      <c r="N16" s="12" t="n">
        <f aca="false">L16/P16*100</f>
        <v>224.229291421652</v>
      </c>
      <c r="O16" s="12" t="n">
        <v>0</v>
      </c>
      <c r="P16" s="12" t="n">
        <v>13.34616</v>
      </c>
      <c r="Q16" s="3"/>
      <c r="U16" s="12"/>
    </row>
    <row r="17" customFormat="false" ht="66.75" hidden="false" customHeight="true" outlineLevel="0" collapsed="false">
      <c r="A17" s="9" t="s">
        <v>32</v>
      </c>
      <c r="B17" s="10" t="s">
        <v>33</v>
      </c>
      <c r="C17" s="11" t="n">
        <v>0</v>
      </c>
      <c r="D17" s="11" t="n">
        <v>0</v>
      </c>
      <c r="E17" s="11" t="n">
        <v>0</v>
      </c>
      <c r="F17" s="11" t="n">
        <v>3336.27</v>
      </c>
      <c r="G17" s="11" t="n">
        <v>0</v>
      </c>
      <c r="H17" s="11" t="n">
        <v>0</v>
      </c>
      <c r="I17" s="11" t="n">
        <v>0</v>
      </c>
      <c r="J17" s="11" t="n">
        <v>-66.64</v>
      </c>
      <c r="K17" s="11" t="n">
        <v>0</v>
      </c>
      <c r="L17" s="12" t="n">
        <f aca="false">C17+D17+E17+F17+G17+H17+I17+J17+K17</f>
        <v>3269.63</v>
      </c>
      <c r="M17" s="12" t="n">
        <v>0</v>
      </c>
      <c r="N17" s="12" t="n">
        <f aca="false">L17/P17*100</f>
        <v>671.152732215822</v>
      </c>
      <c r="O17" s="12" t="n">
        <v>0</v>
      </c>
      <c r="P17" s="12" t="n">
        <v>487.16631</v>
      </c>
      <c r="Q17" s="3"/>
      <c r="U17" s="12"/>
    </row>
    <row r="18" customFormat="false" ht="69.75" hidden="false" customHeight="true" outlineLevel="0" collapsed="false">
      <c r="A18" s="9" t="s">
        <v>34</v>
      </c>
      <c r="B18" s="10" t="s">
        <v>35</v>
      </c>
      <c r="C18" s="11" t="n">
        <v>0</v>
      </c>
      <c r="D18" s="11" t="n">
        <v>0</v>
      </c>
      <c r="E18" s="11" t="n">
        <f aca="false">22884.62/1000</f>
        <v>22.88462</v>
      </c>
      <c r="F18" s="11" t="n">
        <v>0</v>
      </c>
      <c r="G18" s="11" t="n">
        <f aca="false">85013.58/1000</f>
        <v>85.01358</v>
      </c>
      <c r="H18" s="11" t="n">
        <v>0</v>
      </c>
      <c r="I18" s="11" t="n">
        <v>0</v>
      </c>
      <c r="J18" s="11" t="n">
        <v>0</v>
      </c>
      <c r="K18" s="11" t="n">
        <v>0</v>
      </c>
      <c r="L18" s="12" t="n">
        <f aca="false">C18+D18+E18+F18+G18+H18+I18+J18+K18</f>
        <v>107.8982</v>
      </c>
      <c r="M18" s="12" t="n">
        <f aca="false">L18/O18*100</f>
        <v>35.9660666666667</v>
      </c>
      <c r="N18" s="12" t="n">
        <f aca="false">L18/P18*100</f>
        <v>2.81606828180125</v>
      </c>
      <c r="O18" s="12" t="n">
        <v>300</v>
      </c>
      <c r="P18" s="12" t="n">
        <v>3831.51931</v>
      </c>
      <c r="Q18" s="3"/>
      <c r="U18" s="12"/>
    </row>
    <row r="19" customFormat="false" ht="54" hidden="false" customHeight="true" outlineLevel="0" collapsed="false">
      <c r="A19" s="9" t="s">
        <v>36</v>
      </c>
      <c r="B19" s="10" t="s">
        <v>37</v>
      </c>
      <c r="C19" s="11" t="n">
        <f aca="false">10103.91/1000</f>
        <v>10.10391</v>
      </c>
      <c r="D19" s="11" t="n">
        <f aca="false">58143.81/1000</f>
        <v>58.14381</v>
      </c>
      <c r="E19" s="11" t="n">
        <f aca="false">34123.86/1000</f>
        <v>34.12386</v>
      </c>
      <c r="F19" s="11" t="n">
        <v>39.63</v>
      </c>
      <c r="G19" s="11" t="n">
        <v>25.4</v>
      </c>
      <c r="H19" s="11" t="n">
        <f aca="false">45605.37/1000</f>
        <v>45.60537</v>
      </c>
      <c r="I19" s="11" t="n">
        <f aca="false">35501.46/1000</f>
        <v>35.50146</v>
      </c>
      <c r="J19" s="11" t="n">
        <v>25.4</v>
      </c>
      <c r="K19" s="11" t="n">
        <v>44.76</v>
      </c>
      <c r="L19" s="12" t="n">
        <f aca="false">C19+D19+E19+F19+G19+H19+I19+J19+K19</f>
        <v>318.66841</v>
      </c>
      <c r="M19" s="12" t="n">
        <f aca="false">L19/O19*100</f>
        <v>78.0170420604221</v>
      </c>
      <c r="N19" s="12" t="n">
        <f aca="false">L19/P19*100</f>
        <v>77.9423112487041</v>
      </c>
      <c r="O19" s="12" t="n">
        <v>408.46</v>
      </c>
      <c r="P19" s="12" t="n">
        <v>408.85163</v>
      </c>
      <c r="Q19" s="3"/>
      <c r="U19" s="12"/>
    </row>
    <row r="20" customFormat="false" ht="31.7" hidden="false" customHeight="true" outlineLevel="0" collapsed="false">
      <c r="A20" s="9" t="s">
        <v>38</v>
      </c>
      <c r="B20" s="10" t="s">
        <v>39</v>
      </c>
      <c r="C20" s="11" t="n">
        <v>0</v>
      </c>
      <c r="D20" s="11" t="n">
        <f aca="false">24906.8/1000</f>
        <v>24.9068</v>
      </c>
      <c r="E20" s="11" t="n">
        <f aca="false">10687.34/1000</f>
        <v>10.68734</v>
      </c>
      <c r="F20" s="11" t="n">
        <v>-32.06</v>
      </c>
      <c r="G20" s="11" t="n">
        <v>-3.35</v>
      </c>
      <c r="H20" s="11" t="n">
        <f aca="false">3531.38/1000</f>
        <v>3.53138</v>
      </c>
      <c r="I20" s="11" t="n">
        <v>-3.35</v>
      </c>
      <c r="J20" s="11"/>
      <c r="K20" s="11" t="n">
        <v>3.53</v>
      </c>
      <c r="L20" s="12" t="n">
        <f aca="false">C20+D20+E20+F20+G20+H20+I20+J20+K20</f>
        <v>3.89552</v>
      </c>
      <c r="M20" s="12" t="n">
        <v>0</v>
      </c>
      <c r="N20" s="12" t="n">
        <v>0</v>
      </c>
      <c r="O20" s="12" t="n">
        <v>0</v>
      </c>
      <c r="P20" s="12" t="n">
        <v>0</v>
      </c>
      <c r="Q20" s="3"/>
      <c r="U20" s="12"/>
    </row>
    <row r="21" customFormat="false" ht="100.5" hidden="false" customHeight="true" outlineLevel="0" collapsed="false">
      <c r="A21" s="9" t="s">
        <v>40</v>
      </c>
      <c r="B21" s="10" t="s">
        <v>41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2" t="n">
        <f aca="false">C21+D21+E21+F21+G21+H21+I21+J21+K21</f>
        <v>0</v>
      </c>
      <c r="M21" s="12" t="n">
        <v>0</v>
      </c>
      <c r="N21" s="12" t="n">
        <f aca="false">L21/P21*100</f>
        <v>0</v>
      </c>
      <c r="O21" s="12" t="n">
        <v>0</v>
      </c>
      <c r="P21" s="12" t="n">
        <v>553.02167</v>
      </c>
      <c r="Q21" s="3"/>
      <c r="U21" s="12"/>
    </row>
    <row r="22" customFormat="false" ht="31.7" hidden="false" customHeight="true" outlineLevel="0" collapsed="false">
      <c r="A22" s="9" t="s">
        <v>42</v>
      </c>
      <c r="B22" s="10" t="s">
        <v>43</v>
      </c>
      <c r="C22" s="11" t="n">
        <v>0</v>
      </c>
      <c r="D22" s="11" t="n">
        <v>5.2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5.09</v>
      </c>
      <c r="L22" s="12" t="n">
        <f aca="false">C22+D22+E22+F22+G22+H22+I22+J22+K22</f>
        <v>10.29</v>
      </c>
      <c r="M22" s="12" t="n">
        <v>0</v>
      </c>
      <c r="N22" s="12" t="n">
        <f aca="false">L22/P22*100</f>
        <v>0.163287314043698</v>
      </c>
      <c r="O22" s="12" t="n">
        <v>0</v>
      </c>
      <c r="P22" s="12" t="n">
        <v>6301.77553</v>
      </c>
      <c r="Q22" s="3"/>
      <c r="U22" s="12"/>
    </row>
    <row r="23" customFormat="false" ht="31.15" hidden="false" customHeight="true" outlineLevel="0" collapsed="false">
      <c r="A23" s="9" t="s">
        <v>44</v>
      </c>
      <c r="B23" s="10" t="s">
        <v>4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2" t="n">
        <f aca="false">C23+D23+E23+F23+G23+H23+I23+J23+K23</f>
        <v>0</v>
      </c>
      <c r="M23" s="12" t="n">
        <v>0</v>
      </c>
      <c r="N23" s="12" t="n">
        <f aca="false">L23/P23*100</f>
        <v>0</v>
      </c>
      <c r="O23" s="12" t="n">
        <v>0</v>
      </c>
      <c r="P23" s="12" t="n">
        <v>720</v>
      </c>
      <c r="Q23" s="3"/>
      <c r="U23" s="12"/>
    </row>
    <row r="24" customFormat="false" ht="49.5" hidden="false" customHeight="true" outlineLevel="0" collapsed="false">
      <c r="A24" s="9" t="s">
        <v>46</v>
      </c>
      <c r="B24" s="10" t="s">
        <v>47</v>
      </c>
      <c r="C24" s="11" t="n">
        <f aca="false">362044.33/1000</f>
        <v>362.04433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2" t="n">
        <f aca="false">C24+D24+E24+F24+G24+H24+I24+J24+K24</f>
        <v>362.04433</v>
      </c>
      <c r="M24" s="12" t="n">
        <v>0</v>
      </c>
      <c r="N24" s="12" t="n">
        <f aca="false">L24/P24*100</f>
        <v>2126.69890394431</v>
      </c>
      <c r="O24" s="12" t="n">
        <v>0</v>
      </c>
      <c r="P24" s="12" t="n">
        <v>17.02377</v>
      </c>
      <c r="Q24" s="3"/>
      <c r="U24" s="12"/>
    </row>
    <row r="25" customFormat="false" ht="33.75" hidden="false" customHeight="true" outlineLevel="0" collapsed="false">
      <c r="A25" s="9" t="s">
        <v>48</v>
      </c>
      <c r="B25" s="10" t="s">
        <v>49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2" t="n">
        <f aca="false">C25+D25+E25+F25+G25+H25+I25+J25+K25</f>
        <v>0</v>
      </c>
      <c r="M25" s="12" t="n">
        <v>0</v>
      </c>
      <c r="N25" s="12" t="n">
        <f aca="false">L25/P25*100</f>
        <v>0</v>
      </c>
      <c r="O25" s="12" t="n">
        <v>0</v>
      </c>
      <c r="P25" s="12" t="n">
        <v>2903.36376</v>
      </c>
      <c r="Q25" s="3"/>
      <c r="U25" s="12"/>
    </row>
    <row r="26" customFormat="false" ht="17" hidden="false" customHeight="false" outlineLevel="0" collapsed="false">
      <c r="A26" s="9" t="s">
        <v>50</v>
      </c>
      <c r="B26" s="10" t="s">
        <v>5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2" t="n">
        <f aca="false">C26+D26+E26+F26+G26+H26+I26+J26+K26</f>
        <v>0</v>
      </c>
      <c r="M26" s="12" t="n">
        <v>0</v>
      </c>
      <c r="N26" s="12" t="n">
        <f aca="false">L26/P26*100</f>
        <v>0</v>
      </c>
      <c r="O26" s="25" t="n">
        <v>0</v>
      </c>
      <c r="P26" s="14" t="n">
        <v>59996</v>
      </c>
      <c r="U26" s="12"/>
    </row>
    <row r="27" customFormat="false" ht="17" hidden="false" customHeight="false" outlineLevel="0" collapsed="false">
      <c r="A27" s="15"/>
      <c r="B27" s="16" t="s">
        <v>52</v>
      </c>
      <c r="C27" s="17" t="n">
        <f aca="false">SUM(C6:C26)</f>
        <v>2668.70423</v>
      </c>
      <c r="D27" s="17" t="n">
        <f aca="false">SUM(D6:D26)</f>
        <v>3051.99431</v>
      </c>
      <c r="E27" s="17" t="n">
        <f aca="false">SUM(E6:E26)</f>
        <v>2484.23279</v>
      </c>
      <c r="F27" s="17" t="n">
        <f aca="false">SUM(F6:F26)</f>
        <v>5419.65958</v>
      </c>
      <c r="G27" s="17" t="n">
        <f aca="false">SUM(G6:G26)</f>
        <v>2766.60417</v>
      </c>
      <c r="H27" s="17" t="n">
        <f aca="false">SUM(H6:H26)</f>
        <v>3303.5558</v>
      </c>
      <c r="I27" s="17" t="n">
        <f aca="false">SUM(I6:I26)</f>
        <v>10868.26502</v>
      </c>
      <c r="J27" s="17" t="n">
        <f aca="false">SUM(J6:J26)</f>
        <v>2073.5</v>
      </c>
      <c r="K27" s="17" t="n">
        <f aca="false">SUM(K6:K26)</f>
        <v>2338.81</v>
      </c>
      <c r="L27" s="26" t="n">
        <f aca="false">SUM(L6:L26)</f>
        <v>34975.3259</v>
      </c>
      <c r="M27" s="19" t="n">
        <f aca="false">L27/O27*100</f>
        <v>93.090249696997</v>
      </c>
      <c r="N27" s="19" t="n">
        <f aca="false">L27/P27*100</f>
        <v>26.2979517098694</v>
      </c>
      <c r="O27" s="26" t="n">
        <f aca="false">SUM(O6:O26)</f>
        <v>37571.417</v>
      </c>
      <c r="P27" s="20" t="n">
        <f aca="false">SUM(P6:P26)</f>
        <v>132996.38803</v>
      </c>
      <c r="U27" s="12"/>
    </row>
    <row r="28" customFormat="false" ht="17" hidden="false" customHeight="false" outlineLevel="0" collapsed="false">
      <c r="U28" s="12"/>
    </row>
  </sheetData>
  <mergeCells count="16">
    <mergeCell ref="A2:P2"/>
    <mergeCell ref="O3:P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N4"/>
    <mergeCell ref="O4:O5"/>
    <mergeCell ref="P4:P5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12-10T11:07:42Z</cp:lastPrinted>
  <dcterms:modified xsi:type="dcterms:W3CDTF">2018-12-10T11:32:39Z</dcterms:modified>
  <cp:revision>19</cp:revision>
  <dc:subject/>
  <dc:title/>
</cp:coreProperties>
</file>