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пл одной строкой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зпл одной строкой'!$A$1:$V$111</definedName>
    <definedName function="false" hidden="false" localSheetId="0" name="_xlnm.Print_Titles" vbProcedure="false">'зпл одной строкой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33">
  <si>
    <t xml:space="preserve">Иерархический перечень и характеристика целей, задач, мероприятий, индикаторов (показателей ) и результатов по </t>
  </si>
  <si>
    <t xml:space="preserve">ВЦП "Совершенствование системы управления государственной собственностью Астраханской области на 2014 год и на плановый период 2015 и 2016 годов"</t>
  </si>
  <si>
    <t xml:space="preserve">№ п/п</t>
  </si>
  <si>
    <t xml:space="preserve">Цели, задачи, мероприятия ВЦП</t>
  </si>
  <si>
    <t xml:space="preserve">Коды классификации</t>
  </si>
  <si>
    <t xml:space="preserve">Объем бюджетных ассигнований, тыс.руб.</t>
  </si>
  <si>
    <t xml:space="preserve">Планируемые показатели результатов деятельности</t>
  </si>
  <si>
    <t xml:space="preserve">Показатели непосредственного и конечного результатов</t>
  </si>
  <si>
    <t xml:space="preserve">Единицы измерения</t>
  </si>
  <si>
    <t xml:space="preserve">2007 г</t>
  </si>
  <si>
    <t xml:space="preserve">2012 г</t>
  </si>
  <si>
    <t xml:space="preserve">2013 г</t>
  </si>
  <si>
    <t xml:space="preserve">Планируемое значение (конечный и непосредственный результат)</t>
  </si>
  <si>
    <t xml:space="preserve">Целевое значение (конечный результат)</t>
  </si>
  <si>
    <t xml:space="preserve">раздел, подраздел</t>
  </si>
  <si>
    <t xml:space="preserve">целевая статья</t>
  </si>
  <si>
    <t xml:space="preserve">вид расхода</t>
  </si>
  <si>
    <t xml:space="preserve">КОСГУ</t>
  </si>
  <si>
    <t xml:space="preserve">2009 г</t>
  </si>
  <si>
    <t xml:space="preserve">2014 г.</t>
  </si>
  <si>
    <t xml:space="preserve">2015 г</t>
  </si>
  <si>
    <t xml:space="preserve">2016 г</t>
  </si>
  <si>
    <t xml:space="preserve">2014 г</t>
  </si>
  <si>
    <t xml:space="preserve">в т.ч. на 01.07.2014</t>
  </si>
  <si>
    <t xml:space="preserve">2015 г </t>
  </si>
  <si>
    <t xml:space="preserve">в т.ч. на 01.07.2015</t>
  </si>
  <si>
    <t xml:space="preserve">в т.ч. на 01.07.2016</t>
  </si>
  <si>
    <t xml:space="preserve">Наименование цели </t>
  </si>
  <si>
    <t xml:space="preserve">0113</t>
  </si>
  <si>
    <t xml:space="preserve">0020400</t>
  </si>
  <si>
    <t xml:space="preserve">121</t>
  </si>
  <si>
    <t xml:space="preserve">211</t>
  </si>
  <si>
    <t xml:space="preserve">Уровень выполнения плана поступлений в бюджет Астраханской области средств от использования и продажи государственного имущества Астраханской области*</t>
  </si>
  <si>
    <t xml:space="preserve">% от </t>
  </si>
  <si>
    <t xml:space="preserve">Совершенствование системы</t>
  </si>
  <si>
    <t xml:space="preserve">213</t>
  </si>
  <si>
    <t xml:space="preserve">плана</t>
  </si>
  <si>
    <t xml:space="preserve">управления государственной</t>
  </si>
  <si>
    <t xml:space="preserve">122</t>
  </si>
  <si>
    <t xml:space="preserve">212</t>
  </si>
  <si>
    <t xml:space="preserve">собственностью и земельными</t>
  </si>
  <si>
    <t xml:space="preserve">244</t>
  </si>
  <si>
    <t xml:space="preserve">221</t>
  </si>
  <si>
    <t xml:space="preserve">ресурсами Астраханской</t>
  </si>
  <si>
    <t xml:space="preserve">222</t>
  </si>
  <si>
    <t xml:space="preserve">области</t>
  </si>
  <si>
    <t xml:space="preserve">225</t>
  </si>
  <si>
    <t xml:space="preserve">226</t>
  </si>
  <si>
    <t xml:space="preserve">290</t>
  </si>
  <si>
    <t xml:space="preserve">851</t>
  </si>
  <si>
    <t xml:space="preserve">852</t>
  </si>
  <si>
    <t xml:space="preserve">310</t>
  </si>
  <si>
    <t xml:space="preserve">340</t>
  </si>
  <si>
    <t xml:space="preserve">0405</t>
  </si>
  <si>
    <t xml:space="preserve">0920401</t>
  </si>
  <si>
    <t xml:space="preserve">452</t>
  </si>
  <si>
    <t xml:space="preserve">530</t>
  </si>
  <si>
    <t xml:space="preserve">0410</t>
  </si>
  <si>
    <t xml:space="preserve">0900200</t>
  </si>
  <si>
    <t xml:space="preserve">412</t>
  </si>
  <si>
    <t xml:space="preserve">330</t>
  </si>
  <si>
    <t xml:space="preserve">0412</t>
  </si>
  <si>
    <t xml:space="preserve">3400300</t>
  </si>
  <si>
    <t xml:space="preserve">0022900</t>
  </si>
  <si>
    <t xml:space="preserve">810</t>
  </si>
  <si>
    <t xml:space="preserve">241</t>
  </si>
  <si>
    <t xml:space="preserve">Наименование задачи 1.1</t>
  </si>
  <si>
    <t xml:space="preserve">Обеспеченность имуществом, необходимым для реализации полномочий</t>
  </si>
  <si>
    <t xml:space="preserve">Реализация полномочий Астраханской области по преимущественному праву покупки земель с/х назначения, исполнение поручений Правительства и Губернатора области по приобретению имущества в собственность Астраханской области и распоряжению государственным имуществом</t>
  </si>
  <si>
    <t xml:space="preserve">%</t>
  </si>
  <si>
    <r>
      <rPr>
        <b val="true"/>
        <u val="single"/>
        <sz val="10"/>
        <rFont val="Times New Roman"/>
        <family val="1"/>
        <charset val="204"/>
      </rPr>
      <t xml:space="preserve">Наименование мероприятия 1.1.1. </t>
    </r>
    <r>
      <rPr>
        <sz val="10"/>
        <rFont val="Times New Roman"/>
        <family val="1"/>
        <charset val="204"/>
      </rPr>
      <t xml:space="preserve">Приобретение и регистрация в собственность Астраханской области земельных участков</t>
    </r>
  </si>
  <si>
    <t xml:space="preserve">Общая площадь земельных участков, находящихся в государственной собственности Астраханской области</t>
  </si>
  <si>
    <t xml:space="preserve">тыс. га </t>
  </si>
  <si>
    <t xml:space="preserve">Наименование мероприятия 1.1.2.</t>
  </si>
  <si>
    <t xml:space="preserve">Общая площадь объектов нежилого фонда, находящихся в государственной собственности и сданных в аренду, арендная плата по которым поступает в бюджет Астраханской области*</t>
  </si>
  <si>
    <t xml:space="preserve">тыс. кв. м</t>
  </si>
  <si>
    <t xml:space="preserve">Приобретение в собственность Астраханской области объектов недвижимости и иного имущества и распоряжение государственным имуществом</t>
  </si>
  <si>
    <t xml:space="preserve">Наименование задачи 1.2.</t>
  </si>
  <si>
    <t xml:space="preserve">Обновляемость и функционирование Реестра государственного имущества</t>
  </si>
  <si>
    <t xml:space="preserve">да/нет</t>
  </si>
  <si>
    <t xml:space="preserve">да</t>
  </si>
  <si>
    <t xml:space="preserve">Совершенствование системы учета государственного имущества Астраханской области</t>
  </si>
  <si>
    <t xml:space="preserve">Наименование мероприятия 1.2.1</t>
  </si>
  <si>
    <t xml:space="preserve">Длительность составления выписки из Реестра государственного имущества с возможностью корректировки на базе общего Реестра</t>
  </si>
  <si>
    <t xml:space="preserve">дни</t>
  </si>
  <si>
    <t xml:space="preserve">Совершенствование автоматизированных методов учета и информационного обеспечения ведения Реестра государственного имущества Астраханской области</t>
  </si>
  <si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аименование задачи 1.3. </t>
    </r>
    <r>
      <rPr>
        <sz val="10"/>
        <rFont val="Times New Roman"/>
        <family val="1"/>
        <charset val="204"/>
      </rPr>
      <t xml:space="preserve">                 Повышение качества управления и распоряжения государственной собственностью Астраханской области</t>
    </r>
  </si>
  <si>
    <t xml:space="preserve">Средний доход с 1 кв.м. объектов нежилого фонда, находящихся в государственной собственности Астраханской области и сданных в аренду, поступающих в бюджет Астраханской области*</t>
  </si>
  <si>
    <t xml:space="preserve">руб.</t>
  </si>
  <si>
    <t xml:space="preserve">003</t>
  </si>
  <si>
    <t xml:space="preserve">012</t>
  </si>
  <si>
    <t xml:space="preserve">Средний доход с 1 кв.м. земельных участков, находящихся в государственной собственности Астраханской области и сданных в аренду, поступающих в бюджет Астраханской области</t>
  </si>
  <si>
    <t xml:space="preserve">Наименование мероприятия 1.3.1.</t>
  </si>
  <si>
    <t xml:space="preserve">Количество проведенных оценок объектов собственности Астраханской области</t>
  </si>
  <si>
    <t xml:space="preserve">Ед.</t>
  </si>
  <si>
    <t xml:space="preserve">Оценка объектов собственности Астраханской области</t>
  </si>
  <si>
    <t xml:space="preserve">Наименование мероприятия 1.3.2.</t>
  </si>
  <si>
    <t xml:space="preserve">**Количество объектов, на которые оформлено право собственности Астраханской области</t>
  </si>
  <si>
    <t xml:space="preserve">Оформление правоустанавливающих документов на объекты собственности Астраханской области</t>
  </si>
  <si>
    <t xml:space="preserve">Наимнование мероприятия 1.3.3.</t>
  </si>
  <si>
    <t xml:space="preserve">Количество земельных участков, оформленных в собственность Астраханской области</t>
  </si>
  <si>
    <t xml:space="preserve">Проведение работ по разграничению государственной собственности на землю, исследование  в СМИ вопросов земельно-имущественных отношений, установление границ муниципальных образований</t>
  </si>
  <si>
    <r>
      <rPr>
        <b val="true"/>
        <u val="single"/>
        <sz val="10"/>
        <rFont val="Times New Roman"/>
        <family val="1"/>
        <charset val="204"/>
      </rPr>
      <t xml:space="preserve">Наименование мероприятия 1.3.4.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Актуализация государственной кадастровой оценки земель сельскохозяйственного назначения, земель населенных пунктов, земель промышленности и иного специального назначения, земель особо охраняемых территорий и объектов, земель садоводческих и огороднических объединений </t>
    </r>
  </si>
  <si>
    <t xml:space="preserve">Принятие распорядительного документа Астраханской области об утверждении результатов государственной кадастровой оценки земель соответствующих категорий</t>
  </si>
  <si>
    <t xml:space="preserve">нет</t>
  </si>
  <si>
    <r>
      <rPr>
        <b val="true"/>
        <u val="single"/>
        <sz val="10"/>
        <rFont val="Times New Roman"/>
        <family val="1"/>
        <charset val="204"/>
      </rPr>
      <t xml:space="preserve">Наименование мероприятия 1.3.5.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Разработка проектов создания и развития пространственных данных опорно-межевых сетей, формирование единого координатного пространства на территории Астраханской области</t>
    </r>
  </si>
  <si>
    <t xml:space="preserve">Количество созданных пунктов опорной межевой сети</t>
  </si>
  <si>
    <t xml:space="preserve">ед.</t>
  </si>
  <si>
    <r>
      <rPr>
        <b val="true"/>
        <u val="single"/>
        <sz val="10"/>
        <rFont val="Times New Roman"/>
        <family val="1"/>
        <charset val="204"/>
      </rPr>
      <t xml:space="preserve">Наименование мероприятия 1.3.6.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Создание копий технических паспортов ранее учтенных зданий, сооружений, помещений, объектов незавершенного строительства</t>
    </r>
  </si>
  <si>
    <t xml:space="preserve"> Количество копий технических паспортов ранее учтенных зданий, сооружений, помещений, объектов незавершенного строительства</t>
  </si>
  <si>
    <t xml:space="preserve">Наименование мероприятия 1.3.4.</t>
  </si>
  <si>
    <t xml:space="preserve">Соотношение величины прибыли к величине уставного фонда ГП или уставного капитала ОАО</t>
  </si>
  <si>
    <t xml:space="preserve">коэф.</t>
  </si>
  <si>
    <t xml:space="preserve">Увеличение уставных фондов государственных предприятий Астраханской области и хозяйственных обществ с долей участия Астраханской области</t>
  </si>
  <si>
    <t xml:space="preserve">0</t>
  </si>
  <si>
    <t xml:space="preserve">Количество приобретенных Астраханской областью пакетов акций хозяйственных обществ, обеспечивающих выполнение общегосударственных задач (социальных программ, регулирование естественных монополий)**</t>
  </si>
  <si>
    <r>
      <rPr>
        <b val="true"/>
        <u val="single"/>
        <sz val="10"/>
        <rFont val="Times New Roman"/>
        <family val="1"/>
        <charset val="204"/>
      </rPr>
      <t xml:space="preserve">Наименование мероприятия 1.3.5.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беспечение исполнения плана приватизации государственного имущества Астраханской области (КП АО "Фонд госимущества Астраханской области")</t>
    </r>
  </si>
  <si>
    <t xml:space="preserve">Процент исполнения задания собственника</t>
  </si>
  <si>
    <t xml:space="preserve">Наименование задачи 1.4.</t>
  </si>
  <si>
    <t xml:space="preserve">Количество действий и сделок, совершенных агентством по управлению государственным имуществом Астраханской области , признанных в судебном порядке не соответствующими действующему законодательству</t>
  </si>
  <si>
    <t xml:space="preserve">Повышение уровня профессионализма специалистов и совершенствование материально-технической базы агентства по управлению государственным имуществом Астраханской области,  получение информационных, консультационных, юридических услуги и услуг публикации информационных материалов </t>
  </si>
  <si>
    <r>
      <rPr>
        <b val="true"/>
        <u val="single"/>
        <sz val="10"/>
        <rFont val="Times New Roman"/>
        <family val="1"/>
        <charset val="204"/>
      </rPr>
      <t xml:space="preserve">Наименование мероприятия 1.4.1. </t>
    </r>
    <r>
      <rPr>
        <sz val="10"/>
        <rFont val="Times New Roman"/>
        <family val="1"/>
        <charset val="204"/>
      </rPr>
      <t xml:space="preserve">Участие в семинарах, обучение, повышение квалификации специалистов агентства по управлению государственным имуществом Астраханской области, получение информационных, консультационных, юридических услуги и услуг публикации информационных материалов</t>
    </r>
  </si>
  <si>
    <t xml:space="preserve">Удельный вес специалистов агентства по управлению государственным имуществом Астраханской области, принявших участие в семинарах, повысивших профессиональный уровень в общем числе специалистов</t>
  </si>
  <si>
    <t xml:space="preserve">Наименование мероприятия 1.4.2.  </t>
  </si>
  <si>
    <t xml:space="preserve">Процент обновления материальными и техническими ресурсами рабочих мест специалистов агентства</t>
  </si>
  <si>
    <t xml:space="preserve">Совершенствование материально-технической базы агентства по управлению государственным имуществом Астраханской области и содержание аппарата</t>
  </si>
  <si>
    <t xml:space="preserve">ВСЕГО:</t>
  </si>
  <si>
    <t xml:space="preserve">*</t>
  </si>
  <si>
    <t xml:space="preserve">Уменьшение показателя связано с передачей агентством прав арендодателя с 01.01.2011 по договорам аренды учреждениям, являющимся балансодержателями государственного имущества Астраханской области и перечислением арендной платы на расчетные счета учреждений</t>
  </si>
  <si>
    <t xml:space="preserve">**</t>
  </si>
  <si>
    <t xml:space="preserve">Снижение показателя по площади объектов нежилого фонда, находящихся в государственной собственности и сданных в аренду относительно уровня 2012 года в 2013-2015 годы обусловлено переходом права собственности к новому собственнику имущества, расположенного по адресу: г. Астрахань, ул. Кремлевская 4, в январе 2012 года (соответственно в расчете средней площади на 2012 год учтена площадь объекта в размере 10,5 тыс.кв. м.).</t>
  </si>
  <si>
    <t xml:space="preserve">***</t>
  </si>
  <si>
    <t xml:space="preserve">Уменьшение размера площади сдаваемого в аренду нежилого фонда обусловлено сокращением арендуемых площадей в результате их приватизации, передачи в собственность муниципальных районов Астраханской области и приобретением арендуемых субъектами малого и среднего предпринимательства объектов недвижимост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0.0"/>
    <numFmt numFmtId="169" formatCode="0.00"/>
    <numFmt numFmtId="170" formatCode="#,##0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8" activeCellId="0" sqref="K8: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85"/>
    <col collapsed="false" customWidth="false" hidden="false" outlineLevel="0" max="6" min="3" style="1" width="9.14"/>
    <col collapsed="false" customWidth="true" hidden="true" outlineLevel="0" max="7" min="7" style="1" width="9.06"/>
    <col collapsed="false" customWidth="true" hidden="false" outlineLevel="0" max="8" min="8" style="1" width="10.85"/>
    <col collapsed="false" customWidth="true" hidden="false" outlineLevel="0" max="10" min="9" style="1" width="10.28"/>
    <col collapsed="false" customWidth="true" hidden="false" outlineLevel="0" max="11" min="11" style="2" width="24.85"/>
    <col collapsed="false" customWidth="true" hidden="false" outlineLevel="0" max="12" min="12" style="2" width="9.99"/>
    <col collapsed="false" customWidth="true" hidden="true" outlineLevel="0" max="13" min="13" style="1" width="9.06"/>
    <col collapsed="false" customWidth="true" hidden="false" outlineLevel="0" max="14" min="14" style="1" width="7.99"/>
    <col collapsed="false" customWidth="true" hidden="false" outlineLevel="0" max="15" min="15" style="1" width="8.99"/>
    <col collapsed="false" customWidth="true" hidden="false" outlineLevel="0" max="16" min="16" style="1" width="7.7"/>
    <col collapsed="false" customWidth="true" hidden="false" outlineLevel="0" max="17" min="17" style="1" width="8.56"/>
    <col collapsed="false" customWidth="true" hidden="false" outlineLevel="0" max="18" min="18" style="1" width="8.28"/>
    <col collapsed="false" customWidth="false" hidden="false" outlineLevel="0" max="19" min="19" style="1" width="9.14"/>
    <col collapsed="false" customWidth="true" hidden="false" outlineLevel="0" max="20" min="20" style="1" width="7.85"/>
    <col collapsed="false" customWidth="true" hidden="false" outlineLevel="0" max="21" min="21" style="1" width="8.7"/>
    <col collapsed="false" customWidth="true" hidden="false" outlineLevel="0" max="22" min="22" style="1" width="9.99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4" customFormat="false" ht="12.7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/>
      <c r="F4" s="5"/>
      <c r="G4" s="5" t="s">
        <v>5</v>
      </c>
      <c r="H4" s="5"/>
      <c r="I4" s="5"/>
      <c r="J4" s="5"/>
      <c r="K4" s="6" t="s">
        <v>6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40.5" hidden="false" customHeight="tru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7" t="s">
        <v>7</v>
      </c>
      <c r="L5" s="4" t="s">
        <v>8</v>
      </c>
      <c r="M5" s="8" t="s">
        <v>9</v>
      </c>
      <c r="N5" s="4" t="s">
        <v>10</v>
      </c>
      <c r="O5" s="9" t="s">
        <v>11</v>
      </c>
      <c r="P5" s="5" t="s">
        <v>12</v>
      </c>
      <c r="Q5" s="5"/>
      <c r="R5" s="5"/>
      <c r="S5" s="5"/>
      <c r="T5" s="5"/>
      <c r="U5" s="5"/>
      <c r="V5" s="5" t="s">
        <v>13</v>
      </c>
    </row>
    <row r="6" customFormat="false" ht="72" hidden="false" customHeight="true" outlineLevel="0" collapsed="false">
      <c r="A6" s="4"/>
      <c r="B6" s="4"/>
      <c r="C6" s="8" t="s">
        <v>14</v>
      </c>
      <c r="D6" s="4" t="s">
        <v>15</v>
      </c>
      <c r="E6" s="10" t="s">
        <v>16</v>
      </c>
      <c r="F6" s="4" t="s">
        <v>17</v>
      </c>
      <c r="G6" s="4" t="s">
        <v>18</v>
      </c>
      <c r="H6" s="11" t="s">
        <v>19</v>
      </c>
      <c r="I6" s="5" t="s">
        <v>20</v>
      </c>
      <c r="J6" s="12" t="s">
        <v>21</v>
      </c>
      <c r="K6" s="7"/>
      <c r="L6" s="4"/>
      <c r="M6" s="8"/>
      <c r="N6" s="4"/>
      <c r="O6" s="9"/>
      <c r="P6" s="4" t="s">
        <v>22</v>
      </c>
      <c r="Q6" s="4" t="s">
        <v>23</v>
      </c>
      <c r="R6" s="9" t="s">
        <v>24</v>
      </c>
      <c r="S6" s="4" t="s">
        <v>25</v>
      </c>
      <c r="T6" s="4" t="s">
        <v>21</v>
      </c>
      <c r="U6" s="4" t="s">
        <v>26</v>
      </c>
      <c r="V6" s="5"/>
    </row>
    <row r="7" s="2" customFormat="true" ht="13.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7</v>
      </c>
      <c r="I7" s="13" t="n">
        <v>8</v>
      </c>
      <c r="J7" s="13" t="n">
        <v>9</v>
      </c>
      <c r="K7" s="13" t="n">
        <v>10</v>
      </c>
      <c r="L7" s="13" t="n">
        <v>11</v>
      </c>
      <c r="M7" s="13" t="n">
        <v>13</v>
      </c>
      <c r="N7" s="13" t="n">
        <v>12</v>
      </c>
      <c r="O7" s="14" t="n">
        <v>13</v>
      </c>
      <c r="P7" s="13" t="n">
        <v>14</v>
      </c>
      <c r="Q7" s="13" t="n">
        <v>15</v>
      </c>
      <c r="R7" s="15" t="n">
        <v>16</v>
      </c>
      <c r="S7" s="16" t="n">
        <v>17</v>
      </c>
      <c r="T7" s="13" t="n">
        <v>18</v>
      </c>
      <c r="U7" s="16" t="n">
        <v>19</v>
      </c>
      <c r="V7" s="13" t="n">
        <v>20</v>
      </c>
    </row>
    <row r="8" customFormat="false" ht="15.75" hidden="false" customHeight="true" outlineLevel="0" collapsed="false">
      <c r="A8" s="17" t="n">
        <v>1</v>
      </c>
      <c r="B8" s="18" t="s">
        <v>27</v>
      </c>
      <c r="C8" s="19" t="s">
        <v>28</v>
      </c>
      <c r="D8" s="19" t="s">
        <v>29</v>
      </c>
      <c r="E8" s="19" t="s">
        <v>30</v>
      </c>
      <c r="F8" s="19" t="s">
        <v>31</v>
      </c>
      <c r="G8" s="20" t="e">
        <f aca="false">#REF!+#REF!+#REF!+G76</f>
        <v>#VALUE!</v>
      </c>
      <c r="H8" s="21" t="n">
        <f aca="false">H76</f>
        <v>14220.1</v>
      </c>
      <c r="I8" s="21" t="n">
        <f aca="false">I76</f>
        <v>14220.1</v>
      </c>
      <c r="J8" s="21" t="n">
        <f aca="false">J76</f>
        <v>14220.1</v>
      </c>
      <c r="K8" s="22" t="s">
        <v>32</v>
      </c>
      <c r="L8" s="17" t="s">
        <v>33</v>
      </c>
      <c r="M8" s="23" t="n">
        <v>81.5</v>
      </c>
      <c r="N8" s="17" t="n">
        <v>100</v>
      </c>
      <c r="O8" s="17" t="n">
        <v>100</v>
      </c>
      <c r="P8" s="17" t="n">
        <v>100</v>
      </c>
      <c r="Q8" s="17" t="n">
        <v>50</v>
      </c>
      <c r="R8" s="24" t="n">
        <v>100</v>
      </c>
      <c r="S8" s="25" t="n">
        <v>50</v>
      </c>
      <c r="T8" s="17" t="n">
        <v>100</v>
      </c>
      <c r="U8" s="26" t="n">
        <v>50</v>
      </c>
      <c r="V8" s="17" t="n">
        <v>100</v>
      </c>
    </row>
    <row r="9" customFormat="false" ht="12.75" hidden="false" customHeight="false" outlineLevel="0" collapsed="false">
      <c r="A9" s="27"/>
      <c r="B9" s="27" t="s">
        <v>34</v>
      </c>
      <c r="C9" s="28" t="s">
        <v>28</v>
      </c>
      <c r="D9" s="28" t="s">
        <v>29</v>
      </c>
      <c r="E9" s="28" t="s">
        <v>30</v>
      </c>
      <c r="F9" s="28" t="s">
        <v>35</v>
      </c>
      <c r="G9" s="29" t="e">
        <f aca="false">#REF!+#REF!+#REF!+G77</f>
        <v>#VALUE!</v>
      </c>
      <c r="H9" s="30" t="n">
        <f aca="false">H77</f>
        <v>4294.5</v>
      </c>
      <c r="I9" s="30" t="n">
        <f aca="false">I77</f>
        <v>4294.5</v>
      </c>
      <c r="J9" s="30" t="n">
        <f aca="false">J77</f>
        <v>4294.5</v>
      </c>
      <c r="K9" s="22"/>
      <c r="L9" s="25" t="s">
        <v>36</v>
      </c>
      <c r="M9" s="31"/>
      <c r="N9" s="26"/>
      <c r="O9" s="25"/>
      <c r="P9" s="25"/>
      <c r="Q9" s="25"/>
      <c r="R9" s="26"/>
      <c r="S9" s="25"/>
      <c r="T9" s="25"/>
      <c r="U9" s="26"/>
      <c r="V9" s="25"/>
    </row>
    <row r="10" customFormat="false" ht="12.75" hidden="false" customHeight="false" outlineLevel="0" collapsed="false">
      <c r="A10" s="27"/>
      <c r="B10" s="27" t="s">
        <v>37</v>
      </c>
      <c r="C10" s="28" t="s">
        <v>28</v>
      </c>
      <c r="D10" s="28" t="s">
        <v>29</v>
      </c>
      <c r="E10" s="28" t="s">
        <v>38</v>
      </c>
      <c r="F10" s="28" t="s">
        <v>39</v>
      </c>
      <c r="G10" s="29" t="n">
        <f aca="false">G95</f>
        <v>50</v>
      </c>
      <c r="H10" s="30" t="n">
        <f aca="false">H95</f>
        <v>49</v>
      </c>
      <c r="I10" s="30" t="n">
        <f aca="false">I95</f>
        <v>49</v>
      </c>
      <c r="J10" s="30" t="n">
        <f aca="false">J95</f>
        <v>49</v>
      </c>
      <c r="K10" s="22"/>
      <c r="L10" s="25"/>
      <c r="M10" s="31"/>
      <c r="N10" s="26"/>
      <c r="O10" s="25"/>
      <c r="P10" s="25"/>
      <c r="Q10" s="25"/>
      <c r="R10" s="26"/>
      <c r="S10" s="25"/>
      <c r="T10" s="25"/>
      <c r="U10" s="26"/>
      <c r="V10" s="25"/>
    </row>
    <row r="11" customFormat="false" ht="12.75" hidden="false" customHeight="false" outlineLevel="0" collapsed="false">
      <c r="A11" s="27"/>
      <c r="B11" s="27" t="s">
        <v>40</v>
      </c>
      <c r="C11" s="28" t="s">
        <v>28</v>
      </c>
      <c r="D11" s="28" t="s">
        <v>29</v>
      </c>
      <c r="E11" s="28" t="s">
        <v>41</v>
      </c>
      <c r="F11" s="28" t="s">
        <v>42</v>
      </c>
      <c r="G11" s="29" t="n">
        <f aca="false">G79</f>
        <v>350</v>
      </c>
      <c r="H11" s="30" t="n">
        <f aca="false">H79</f>
        <v>391.3</v>
      </c>
      <c r="I11" s="30" t="n">
        <f aca="false">I79</f>
        <v>350</v>
      </c>
      <c r="J11" s="30" t="n">
        <f aca="false">J79</f>
        <v>350</v>
      </c>
      <c r="K11" s="22"/>
      <c r="L11" s="25"/>
      <c r="M11" s="31"/>
      <c r="N11" s="26"/>
      <c r="O11" s="25"/>
      <c r="P11" s="25"/>
      <c r="Q11" s="25"/>
      <c r="R11" s="26"/>
      <c r="S11" s="25"/>
      <c r="T11" s="25"/>
      <c r="U11" s="26"/>
      <c r="V11" s="25"/>
    </row>
    <row r="12" customFormat="false" ht="12.75" hidden="false" customHeight="false" outlineLevel="0" collapsed="false">
      <c r="A12" s="27"/>
      <c r="B12" s="27" t="s">
        <v>43</v>
      </c>
      <c r="C12" s="28" t="s">
        <v>28</v>
      </c>
      <c r="D12" s="28" t="s">
        <v>29</v>
      </c>
      <c r="E12" s="28" t="s">
        <v>41</v>
      </c>
      <c r="F12" s="28" t="s">
        <v>44</v>
      </c>
      <c r="G12" s="29" t="n">
        <f aca="false">G80</f>
        <v>150</v>
      </c>
      <c r="H12" s="30" t="n">
        <f aca="false">H80</f>
        <v>658.8</v>
      </c>
      <c r="I12" s="30" t="n">
        <f aca="false">I80</f>
        <v>508.8</v>
      </c>
      <c r="J12" s="30" t="n">
        <f aca="false">J80</f>
        <v>508.8</v>
      </c>
      <c r="K12" s="22"/>
      <c r="L12" s="25"/>
      <c r="M12" s="31"/>
      <c r="N12" s="26"/>
      <c r="O12" s="25"/>
      <c r="P12" s="25"/>
      <c r="Q12" s="25"/>
      <c r="R12" s="26"/>
      <c r="S12" s="25"/>
      <c r="T12" s="25"/>
      <c r="U12" s="26"/>
      <c r="V12" s="25"/>
    </row>
    <row r="13" customFormat="false" ht="12.75" hidden="false" customHeight="false" outlineLevel="0" collapsed="false">
      <c r="A13" s="27"/>
      <c r="B13" s="27" t="s">
        <v>45</v>
      </c>
      <c r="C13" s="28" t="s">
        <v>28</v>
      </c>
      <c r="D13" s="28" t="s">
        <v>29</v>
      </c>
      <c r="E13" s="28" t="s">
        <v>41</v>
      </c>
      <c r="F13" s="28" t="s">
        <v>46</v>
      </c>
      <c r="G13" s="29" t="n">
        <f aca="false">G81</f>
        <v>45</v>
      </c>
      <c r="H13" s="30" t="n">
        <f aca="false">H81</f>
        <v>200</v>
      </c>
      <c r="I13" s="30" t="n">
        <f aca="false">I81</f>
        <v>50</v>
      </c>
      <c r="J13" s="30" t="n">
        <f aca="false">J81</f>
        <v>50</v>
      </c>
      <c r="K13" s="22"/>
      <c r="L13" s="25"/>
      <c r="M13" s="31"/>
      <c r="N13" s="26"/>
      <c r="O13" s="25"/>
      <c r="P13" s="25"/>
      <c r="Q13" s="25"/>
      <c r="R13" s="26"/>
      <c r="S13" s="25"/>
      <c r="T13" s="25"/>
      <c r="U13" s="26"/>
      <c r="V13" s="25"/>
    </row>
    <row r="14" customFormat="false" ht="12.75" hidden="false" customHeight="false" outlineLevel="0" collapsed="false">
      <c r="A14" s="27"/>
      <c r="B14" s="27"/>
      <c r="C14" s="28" t="s">
        <v>28</v>
      </c>
      <c r="D14" s="28" t="s">
        <v>29</v>
      </c>
      <c r="E14" s="28" t="s">
        <v>41</v>
      </c>
      <c r="F14" s="28" t="s">
        <v>47</v>
      </c>
      <c r="G14" s="29" t="n">
        <f aca="false">G82</f>
        <v>238.7</v>
      </c>
      <c r="H14" s="30" t="n">
        <f aca="false">H82</f>
        <v>663.7</v>
      </c>
      <c r="I14" s="30" t="n">
        <f aca="false">I82</f>
        <v>613.7</v>
      </c>
      <c r="J14" s="30" t="n">
        <f aca="false">J82</f>
        <v>613.7</v>
      </c>
      <c r="K14" s="22"/>
      <c r="L14" s="25"/>
      <c r="M14" s="31"/>
      <c r="N14" s="26"/>
      <c r="O14" s="25"/>
      <c r="P14" s="25"/>
      <c r="Q14" s="25"/>
      <c r="R14" s="26"/>
      <c r="S14" s="25"/>
      <c r="T14" s="25"/>
      <c r="U14" s="26"/>
      <c r="V14" s="25"/>
    </row>
    <row r="15" customFormat="false" ht="12.75" hidden="false" customHeight="false" outlineLevel="0" collapsed="false">
      <c r="A15" s="27"/>
      <c r="B15" s="27"/>
      <c r="C15" s="28" t="s">
        <v>28</v>
      </c>
      <c r="D15" s="28" t="s">
        <v>29</v>
      </c>
      <c r="E15" s="28" t="s">
        <v>41</v>
      </c>
      <c r="F15" s="28" t="s">
        <v>48</v>
      </c>
      <c r="G15" s="29" t="n">
        <f aca="false">G83</f>
        <v>10</v>
      </c>
      <c r="H15" s="30" t="n">
        <f aca="false">H83</f>
        <v>1</v>
      </c>
      <c r="I15" s="30" t="n">
        <f aca="false">I83</f>
        <v>1</v>
      </c>
      <c r="J15" s="30" t="n">
        <f aca="false">J83</f>
        <v>1</v>
      </c>
      <c r="K15" s="22"/>
      <c r="L15" s="25"/>
      <c r="M15" s="31"/>
      <c r="N15" s="26"/>
      <c r="O15" s="25"/>
      <c r="P15" s="25"/>
      <c r="Q15" s="25"/>
      <c r="R15" s="26"/>
      <c r="S15" s="25"/>
      <c r="T15" s="25"/>
      <c r="U15" s="26"/>
      <c r="V15" s="25"/>
    </row>
    <row r="16" customFormat="false" ht="12.75" hidden="false" customHeight="false" outlineLevel="0" collapsed="false">
      <c r="A16" s="27"/>
      <c r="B16" s="27"/>
      <c r="C16" s="28" t="s">
        <v>28</v>
      </c>
      <c r="D16" s="28" t="s">
        <v>29</v>
      </c>
      <c r="E16" s="28" t="s">
        <v>49</v>
      </c>
      <c r="F16" s="28" t="s">
        <v>48</v>
      </c>
      <c r="G16" s="29"/>
      <c r="H16" s="30" t="n">
        <f aca="false">H84</f>
        <v>20</v>
      </c>
      <c r="I16" s="30" t="n">
        <f aca="false">I84</f>
        <v>20</v>
      </c>
      <c r="J16" s="30" t="n">
        <f aca="false">J84</f>
        <v>20</v>
      </c>
      <c r="K16" s="22"/>
      <c r="L16" s="25"/>
      <c r="M16" s="31"/>
      <c r="N16" s="26"/>
      <c r="O16" s="25"/>
      <c r="P16" s="25"/>
      <c r="Q16" s="25"/>
      <c r="R16" s="26"/>
      <c r="S16" s="25"/>
      <c r="T16" s="25"/>
      <c r="U16" s="26"/>
      <c r="V16" s="25"/>
    </row>
    <row r="17" customFormat="false" ht="12.75" hidden="false" customHeight="false" outlineLevel="0" collapsed="false">
      <c r="A17" s="27"/>
      <c r="B17" s="27"/>
      <c r="C17" s="28" t="s">
        <v>28</v>
      </c>
      <c r="D17" s="28" t="s">
        <v>29</v>
      </c>
      <c r="E17" s="28" t="s">
        <v>50</v>
      </c>
      <c r="F17" s="28" t="s">
        <v>48</v>
      </c>
      <c r="G17" s="29"/>
      <c r="H17" s="30" t="n">
        <f aca="false">H85</f>
        <v>29</v>
      </c>
      <c r="I17" s="30" t="n">
        <f aca="false">I85</f>
        <v>29</v>
      </c>
      <c r="J17" s="30" t="n">
        <f aca="false">J85</f>
        <v>29</v>
      </c>
      <c r="K17" s="22"/>
      <c r="L17" s="25"/>
      <c r="M17" s="31"/>
      <c r="N17" s="26"/>
      <c r="O17" s="25"/>
      <c r="P17" s="25"/>
      <c r="Q17" s="25"/>
      <c r="R17" s="26"/>
      <c r="S17" s="25"/>
      <c r="T17" s="25"/>
      <c r="U17" s="26"/>
      <c r="V17" s="25"/>
    </row>
    <row r="18" customFormat="false" ht="12.75" hidden="false" customHeight="false" outlineLevel="0" collapsed="false">
      <c r="A18" s="27"/>
      <c r="B18" s="27"/>
      <c r="C18" s="28" t="s">
        <v>28</v>
      </c>
      <c r="D18" s="28" t="s">
        <v>29</v>
      </c>
      <c r="E18" s="28" t="s">
        <v>41</v>
      </c>
      <c r="F18" s="28" t="s">
        <v>51</v>
      </c>
      <c r="G18" s="29" t="e">
        <f aca="false">G41</f>
        <v>#REF!</v>
      </c>
      <c r="H18" s="30" t="n">
        <f aca="false">H103</f>
        <v>200</v>
      </c>
      <c r="I18" s="30" t="n">
        <f aca="false">I103</f>
        <v>100</v>
      </c>
      <c r="J18" s="30" t="n">
        <f aca="false">J103</f>
        <v>100</v>
      </c>
      <c r="K18" s="22"/>
      <c r="L18" s="25"/>
      <c r="M18" s="31"/>
      <c r="N18" s="26"/>
      <c r="O18" s="25"/>
      <c r="P18" s="25"/>
      <c r="Q18" s="25"/>
      <c r="R18" s="26"/>
      <c r="S18" s="25"/>
      <c r="T18" s="25"/>
      <c r="U18" s="26"/>
      <c r="V18" s="25"/>
    </row>
    <row r="19" customFormat="false" ht="12.75" hidden="false" customHeight="false" outlineLevel="0" collapsed="false">
      <c r="A19" s="27"/>
      <c r="B19" s="27"/>
      <c r="C19" s="28" t="s">
        <v>28</v>
      </c>
      <c r="D19" s="28" t="s">
        <v>29</v>
      </c>
      <c r="E19" s="28" t="s">
        <v>41</v>
      </c>
      <c r="F19" s="28" t="s">
        <v>52</v>
      </c>
      <c r="G19" s="29" t="n">
        <f aca="false">G87</f>
        <v>100</v>
      </c>
      <c r="H19" s="30" t="n">
        <f aca="false">H87</f>
        <v>650</v>
      </c>
      <c r="I19" s="30" t="n">
        <f aca="false">I87</f>
        <v>500</v>
      </c>
      <c r="J19" s="30" t="n">
        <f aca="false">J87</f>
        <v>500</v>
      </c>
      <c r="K19" s="22"/>
      <c r="L19" s="25"/>
      <c r="M19" s="31"/>
      <c r="N19" s="26"/>
      <c r="O19" s="25"/>
      <c r="P19" s="25"/>
      <c r="Q19" s="25"/>
      <c r="R19" s="26"/>
      <c r="S19" s="25"/>
      <c r="T19" s="25"/>
      <c r="U19" s="26"/>
      <c r="V19" s="25"/>
    </row>
    <row r="20" customFormat="false" ht="12.75" hidden="false" customHeight="false" outlineLevel="0" collapsed="false">
      <c r="A20" s="27"/>
      <c r="B20" s="27"/>
      <c r="C20" s="28" t="s">
        <v>53</v>
      </c>
      <c r="D20" s="28" t="s">
        <v>54</v>
      </c>
      <c r="E20" s="28" t="s">
        <v>55</v>
      </c>
      <c r="F20" s="28" t="s">
        <v>56</v>
      </c>
      <c r="G20" s="29" t="n">
        <f aca="false">G46</f>
        <v>9960</v>
      </c>
      <c r="H20" s="30" t="n">
        <f aca="false">H46</f>
        <v>6608</v>
      </c>
      <c r="I20" s="30" t="n">
        <f aca="false">I46</f>
        <v>0</v>
      </c>
      <c r="J20" s="30" t="n">
        <f aca="false">J46</f>
        <v>0</v>
      </c>
      <c r="K20" s="22"/>
      <c r="L20" s="25"/>
      <c r="M20" s="31"/>
      <c r="N20" s="26"/>
      <c r="O20" s="25"/>
      <c r="P20" s="25"/>
      <c r="Q20" s="25"/>
      <c r="R20" s="26"/>
      <c r="S20" s="25"/>
      <c r="T20" s="25"/>
      <c r="U20" s="26"/>
      <c r="V20" s="25"/>
    </row>
    <row r="21" customFormat="false" ht="12.75" hidden="false" customHeight="false" outlineLevel="0" collapsed="false">
      <c r="A21" s="27"/>
      <c r="B21" s="27"/>
      <c r="C21" s="28" t="s">
        <v>57</v>
      </c>
      <c r="D21" s="28" t="s">
        <v>54</v>
      </c>
      <c r="E21" s="28" t="s">
        <v>55</v>
      </c>
      <c r="F21" s="28" t="s">
        <v>56</v>
      </c>
      <c r="G21" s="29"/>
      <c r="H21" s="30" t="n">
        <f aca="false">H48</f>
        <v>11862</v>
      </c>
      <c r="I21" s="30" t="n">
        <f aca="false">I48</f>
        <v>0</v>
      </c>
      <c r="J21" s="30" t="n">
        <f aca="false">J48</f>
        <v>0</v>
      </c>
      <c r="K21" s="22"/>
      <c r="L21" s="25"/>
      <c r="M21" s="31"/>
      <c r="N21" s="26"/>
      <c r="O21" s="25"/>
      <c r="P21" s="25"/>
      <c r="Q21" s="25"/>
      <c r="R21" s="26"/>
      <c r="S21" s="25"/>
      <c r="T21" s="25"/>
      <c r="U21" s="26"/>
      <c r="V21" s="25"/>
    </row>
    <row r="22" customFormat="false" ht="12.75" hidden="false" customHeight="false" outlineLevel="0" collapsed="false">
      <c r="A22" s="27"/>
      <c r="B22" s="27"/>
      <c r="C22" s="28" t="s">
        <v>28</v>
      </c>
      <c r="D22" s="28" t="s">
        <v>58</v>
      </c>
      <c r="E22" s="28" t="s">
        <v>41</v>
      </c>
      <c r="F22" s="28" t="s">
        <v>46</v>
      </c>
      <c r="G22" s="29" t="n">
        <f aca="false">G31</f>
        <v>0</v>
      </c>
      <c r="H22" s="30" t="n">
        <f aca="false">H72</f>
        <v>258.7</v>
      </c>
      <c r="I22" s="30" t="n">
        <f aca="false">I31+I72</f>
        <v>300</v>
      </c>
      <c r="J22" s="30" t="n">
        <f aca="false">J31+J72</f>
        <v>300</v>
      </c>
      <c r="K22" s="22"/>
      <c r="L22" s="25"/>
      <c r="M22" s="31"/>
      <c r="N22" s="26"/>
      <c r="O22" s="25"/>
      <c r="P22" s="25"/>
      <c r="Q22" s="25"/>
      <c r="R22" s="26"/>
      <c r="S22" s="25"/>
      <c r="T22" s="25"/>
      <c r="U22" s="26"/>
      <c r="V22" s="25"/>
    </row>
    <row r="23" customFormat="false" ht="12.75" hidden="false" customHeight="false" outlineLevel="0" collapsed="false">
      <c r="A23" s="27"/>
      <c r="B23" s="27"/>
      <c r="C23" s="28" t="s">
        <v>28</v>
      </c>
      <c r="D23" s="28" t="s">
        <v>58</v>
      </c>
      <c r="E23" s="28" t="s">
        <v>41</v>
      </c>
      <c r="F23" s="28" t="s">
        <v>47</v>
      </c>
      <c r="G23" s="29" t="e">
        <f aca="false">G40+G49+G72</f>
        <v>#VALUE!</v>
      </c>
      <c r="H23" s="30" t="n">
        <f aca="false">H40+H49+H73</f>
        <v>8385</v>
      </c>
      <c r="I23" s="30" t="n">
        <f aca="false">I40+I49+I73</f>
        <v>8885</v>
      </c>
      <c r="J23" s="30" t="n">
        <f aca="false">J40+J49+J73</f>
        <v>8885</v>
      </c>
      <c r="K23" s="22"/>
      <c r="L23" s="25"/>
      <c r="M23" s="31"/>
      <c r="N23" s="26"/>
      <c r="O23" s="25"/>
      <c r="P23" s="25"/>
      <c r="Q23" s="25"/>
      <c r="R23" s="26"/>
      <c r="S23" s="25"/>
      <c r="T23" s="25"/>
      <c r="U23" s="26"/>
      <c r="V23" s="25"/>
    </row>
    <row r="24" customFormat="false" ht="12.75" hidden="false" customHeight="false" outlineLevel="0" collapsed="false">
      <c r="A24" s="27"/>
      <c r="B24" s="27"/>
      <c r="C24" s="28" t="s">
        <v>28</v>
      </c>
      <c r="D24" s="28" t="s">
        <v>58</v>
      </c>
      <c r="E24" s="28" t="s">
        <v>41</v>
      </c>
      <c r="F24" s="28" t="s">
        <v>48</v>
      </c>
      <c r="G24" s="29" t="n">
        <f aca="false">G50</f>
        <v>350</v>
      </c>
      <c r="H24" s="30" t="n">
        <f aca="false">H50</f>
        <v>100</v>
      </c>
      <c r="I24" s="30" t="n">
        <f aca="false">I50</f>
        <v>100</v>
      </c>
      <c r="J24" s="30" t="n">
        <f aca="false">J50</f>
        <v>100</v>
      </c>
      <c r="K24" s="22"/>
      <c r="L24" s="25"/>
      <c r="M24" s="31"/>
      <c r="N24" s="26"/>
      <c r="O24" s="25"/>
      <c r="P24" s="25"/>
      <c r="Q24" s="25"/>
      <c r="R24" s="26"/>
      <c r="S24" s="25"/>
      <c r="T24" s="25"/>
      <c r="U24" s="26"/>
      <c r="V24" s="25"/>
    </row>
    <row r="25" customFormat="false" ht="12.75" hidden="false" customHeight="false" outlineLevel="0" collapsed="false">
      <c r="A25" s="27"/>
      <c r="B25" s="27"/>
      <c r="C25" s="28" t="s">
        <v>28</v>
      </c>
      <c r="D25" s="28" t="s">
        <v>58</v>
      </c>
      <c r="E25" s="28" t="s">
        <v>41</v>
      </c>
      <c r="F25" s="28" t="s">
        <v>51</v>
      </c>
      <c r="G25" s="29" t="n">
        <f aca="false">G32</f>
        <v>1361.6</v>
      </c>
      <c r="H25" s="30" t="n">
        <f aca="false">H32+H74</f>
        <v>1000</v>
      </c>
      <c r="I25" s="30" t="n">
        <f aca="false">I32+I74</f>
        <v>1000</v>
      </c>
      <c r="J25" s="30" t="n">
        <f aca="false">J32+J74</f>
        <v>1000</v>
      </c>
      <c r="K25" s="22"/>
      <c r="L25" s="25"/>
      <c r="M25" s="31"/>
      <c r="N25" s="26"/>
      <c r="O25" s="25"/>
      <c r="P25" s="25"/>
      <c r="Q25" s="25"/>
      <c r="R25" s="26"/>
      <c r="S25" s="25"/>
      <c r="T25" s="25"/>
      <c r="U25" s="26"/>
      <c r="V25" s="25"/>
    </row>
    <row r="26" customFormat="false" ht="12.75" hidden="false" customHeight="false" outlineLevel="0" collapsed="false">
      <c r="A26" s="27"/>
      <c r="B26" s="27"/>
      <c r="C26" s="28" t="s">
        <v>28</v>
      </c>
      <c r="D26" s="28" t="s">
        <v>58</v>
      </c>
      <c r="E26" s="28" t="s">
        <v>59</v>
      </c>
      <c r="F26" s="28" t="s">
        <v>60</v>
      </c>
      <c r="G26" s="29" t="n">
        <f aca="false">G33</f>
        <v>2617.9</v>
      </c>
      <c r="H26" s="30" t="n">
        <f aca="false">H33</f>
        <v>3000</v>
      </c>
      <c r="I26" s="30" t="n">
        <f aca="false">I33</f>
        <v>3000</v>
      </c>
      <c r="J26" s="30" t="n">
        <f aca="false">J33</f>
        <v>3000</v>
      </c>
      <c r="K26" s="22"/>
      <c r="L26" s="25"/>
      <c r="M26" s="31"/>
      <c r="N26" s="26"/>
      <c r="O26" s="25"/>
      <c r="P26" s="25"/>
      <c r="Q26" s="25"/>
      <c r="R26" s="26"/>
      <c r="S26" s="25"/>
      <c r="T26" s="25"/>
      <c r="U26" s="26"/>
      <c r="V26" s="25"/>
    </row>
    <row r="27" customFormat="false" ht="12.75" hidden="false" customHeight="false" outlineLevel="0" collapsed="false">
      <c r="A27" s="27"/>
      <c r="B27" s="27"/>
      <c r="C27" s="28" t="s">
        <v>28</v>
      </c>
      <c r="D27" s="28" t="s">
        <v>58</v>
      </c>
      <c r="E27" s="28" t="s">
        <v>41</v>
      </c>
      <c r="F27" s="28" t="s">
        <v>52</v>
      </c>
      <c r="G27" s="29" t="n">
        <f aca="false">G74</f>
        <v>390.2</v>
      </c>
      <c r="H27" s="30" t="n">
        <f aca="false">H75</f>
        <v>400</v>
      </c>
      <c r="I27" s="30" t="n">
        <f aca="false">I75</f>
        <v>500</v>
      </c>
      <c r="J27" s="30" t="n">
        <f aca="false">J75</f>
        <v>500</v>
      </c>
      <c r="K27" s="22"/>
      <c r="L27" s="25"/>
      <c r="M27" s="31"/>
      <c r="N27" s="26"/>
      <c r="O27" s="25"/>
      <c r="P27" s="25"/>
      <c r="Q27" s="25"/>
      <c r="R27" s="26"/>
      <c r="S27" s="25"/>
      <c r="T27" s="25"/>
      <c r="U27" s="26"/>
      <c r="V27" s="25"/>
    </row>
    <row r="28" customFormat="false" ht="12.75" hidden="false" customHeight="false" outlineLevel="0" collapsed="false">
      <c r="A28" s="27"/>
      <c r="B28" s="27"/>
      <c r="C28" s="28" t="s">
        <v>61</v>
      </c>
      <c r="D28" s="28" t="s">
        <v>62</v>
      </c>
      <c r="E28" s="28" t="s">
        <v>41</v>
      </c>
      <c r="F28" s="28" t="s">
        <v>47</v>
      </c>
      <c r="G28" s="29" t="e">
        <f aca="false">G51</f>
        <v>#VALUE!</v>
      </c>
      <c r="H28" s="30" t="n">
        <f aca="false">H51</f>
        <v>3000</v>
      </c>
      <c r="I28" s="30" t="n">
        <f aca="false">I51</f>
        <v>3000</v>
      </c>
      <c r="J28" s="30" t="n">
        <f aca="false">J51</f>
        <v>3000</v>
      </c>
      <c r="K28" s="22"/>
      <c r="L28" s="25"/>
      <c r="M28" s="31"/>
      <c r="N28" s="26"/>
      <c r="O28" s="25"/>
      <c r="P28" s="25"/>
      <c r="Q28" s="25"/>
      <c r="R28" s="26"/>
      <c r="S28" s="25"/>
      <c r="T28" s="25"/>
      <c r="U28" s="26"/>
      <c r="V28" s="25"/>
    </row>
    <row r="29" customFormat="false" ht="12.75" hidden="false" customHeight="true" outlineLevel="0" collapsed="false">
      <c r="A29" s="27"/>
      <c r="B29" s="27"/>
      <c r="C29" s="32" t="s">
        <v>28</v>
      </c>
      <c r="D29" s="32" t="s">
        <v>54</v>
      </c>
      <c r="E29" s="32" t="s">
        <v>55</v>
      </c>
      <c r="F29" s="32" t="s">
        <v>56</v>
      </c>
      <c r="G29" s="33"/>
      <c r="H29" s="34" t="n">
        <f aca="false">H52</f>
        <v>0</v>
      </c>
      <c r="I29" s="34" t="n">
        <f aca="false">I52</f>
        <v>6608</v>
      </c>
      <c r="J29" s="34" t="n">
        <f aca="false">J52</f>
        <v>6608</v>
      </c>
      <c r="K29" s="22"/>
      <c r="L29" s="25"/>
      <c r="M29" s="31"/>
      <c r="N29" s="26"/>
      <c r="O29" s="25"/>
      <c r="P29" s="25"/>
      <c r="Q29" s="25"/>
      <c r="R29" s="26"/>
      <c r="S29" s="25"/>
      <c r="T29" s="25"/>
      <c r="U29" s="26"/>
      <c r="V29" s="25"/>
    </row>
    <row r="30" customFormat="false" ht="13.5" hidden="false" customHeight="false" outlineLevel="0" collapsed="false">
      <c r="A30" s="35"/>
      <c r="B30" s="35"/>
      <c r="C30" s="36" t="s">
        <v>61</v>
      </c>
      <c r="D30" s="36" t="s">
        <v>63</v>
      </c>
      <c r="E30" s="36" t="s">
        <v>64</v>
      </c>
      <c r="F30" s="36" t="s">
        <v>65</v>
      </c>
      <c r="G30" s="37" t="n">
        <f aca="false">G53</f>
        <v>0</v>
      </c>
      <c r="H30" s="38" t="n">
        <f aca="false">H53</f>
        <v>2582.9</v>
      </c>
      <c r="I30" s="38" t="n">
        <f aca="false">I53</f>
        <v>2582.9</v>
      </c>
      <c r="J30" s="38" t="n">
        <f aca="false">J53</f>
        <v>2582.9</v>
      </c>
      <c r="K30" s="22"/>
      <c r="L30" s="39"/>
      <c r="M30" s="40"/>
      <c r="N30" s="41"/>
      <c r="O30" s="39"/>
      <c r="P30" s="39"/>
      <c r="Q30" s="39"/>
      <c r="R30" s="41"/>
      <c r="S30" s="39"/>
      <c r="T30" s="39"/>
      <c r="U30" s="41"/>
      <c r="V30" s="39"/>
    </row>
    <row r="31" customFormat="false" ht="15" hidden="false" customHeight="true" outlineLevel="0" collapsed="false">
      <c r="A31" s="42" t="n">
        <v>2</v>
      </c>
      <c r="B31" s="43" t="s">
        <v>66</v>
      </c>
      <c r="C31" s="28"/>
      <c r="D31" s="28"/>
      <c r="E31" s="28"/>
      <c r="F31" s="28"/>
      <c r="G31" s="29"/>
      <c r="H31" s="29"/>
      <c r="I31" s="29"/>
      <c r="J31" s="29"/>
      <c r="K31" s="44" t="s">
        <v>67</v>
      </c>
      <c r="L31" s="25"/>
      <c r="M31" s="31"/>
      <c r="N31" s="26"/>
      <c r="O31" s="25"/>
      <c r="P31" s="25"/>
      <c r="Q31" s="25"/>
      <c r="R31" s="26"/>
      <c r="S31" s="25"/>
      <c r="T31" s="25"/>
      <c r="U31" s="26"/>
      <c r="V31" s="25"/>
    </row>
    <row r="32" customFormat="false" ht="12.75" hidden="false" customHeight="true" outlineLevel="0" collapsed="false">
      <c r="A32" s="42"/>
      <c r="B32" s="45" t="s">
        <v>68</v>
      </c>
      <c r="C32" s="28" t="s">
        <v>28</v>
      </c>
      <c r="D32" s="28" t="s">
        <v>58</v>
      </c>
      <c r="E32" s="28" t="s">
        <v>41</v>
      </c>
      <c r="F32" s="28" t="s">
        <v>51</v>
      </c>
      <c r="G32" s="29" t="n">
        <f aca="false">G36</f>
        <v>1361.6</v>
      </c>
      <c r="H32" s="30" t="n">
        <f aca="false">H36</f>
        <v>500</v>
      </c>
      <c r="I32" s="30" t="n">
        <f aca="false">I36</f>
        <v>500</v>
      </c>
      <c r="J32" s="30" t="n">
        <f aca="false">J36</f>
        <v>500</v>
      </c>
      <c r="K32" s="44"/>
      <c r="L32" s="25" t="s">
        <v>69</v>
      </c>
      <c r="M32" s="31" t="n">
        <v>79.6</v>
      </c>
      <c r="N32" s="25" t="n">
        <v>93</v>
      </c>
      <c r="O32" s="25" t="n">
        <v>93</v>
      </c>
      <c r="P32" s="25" t="n">
        <v>94</v>
      </c>
      <c r="Q32" s="25" t="n">
        <v>94</v>
      </c>
      <c r="R32" s="26" t="n">
        <v>94</v>
      </c>
      <c r="S32" s="25" t="n">
        <v>94</v>
      </c>
      <c r="T32" s="25" t="n">
        <v>95</v>
      </c>
      <c r="U32" s="26" t="n">
        <v>95</v>
      </c>
      <c r="V32" s="25" t="n">
        <v>100</v>
      </c>
    </row>
    <row r="33" customFormat="false" ht="132.75" hidden="false" customHeight="true" outlineLevel="0" collapsed="false">
      <c r="A33" s="42"/>
      <c r="B33" s="45"/>
      <c r="C33" s="46" t="s">
        <v>28</v>
      </c>
      <c r="D33" s="46" t="s">
        <v>58</v>
      </c>
      <c r="E33" s="46" t="s">
        <v>59</v>
      </c>
      <c r="F33" s="46" t="s">
        <v>60</v>
      </c>
      <c r="G33" s="47" t="n">
        <f aca="false">G35</f>
        <v>2617.9</v>
      </c>
      <c r="H33" s="48" t="n">
        <f aca="false">H34</f>
        <v>3000</v>
      </c>
      <c r="I33" s="48" t="n">
        <f aca="false">I34</f>
        <v>3000</v>
      </c>
      <c r="J33" s="48" t="n">
        <f aca="false">J34</f>
        <v>3000</v>
      </c>
      <c r="K33" s="44"/>
      <c r="L33" s="25"/>
      <c r="M33" s="31"/>
      <c r="N33" s="26"/>
      <c r="O33" s="25"/>
      <c r="P33" s="25"/>
      <c r="Q33" s="25"/>
      <c r="R33" s="26"/>
      <c r="S33" s="25"/>
      <c r="T33" s="25"/>
      <c r="U33" s="25"/>
      <c r="V33" s="25"/>
    </row>
    <row r="34" customFormat="false" ht="12.75" hidden="false" customHeight="true" outlineLevel="0" collapsed="false">
      <c r="A34" s="14" t="n">
        <v>3</v>
      </c>
      <c r="B34" s="49" t="s">
        <v>70</v>
      </c>
      <c r="C34" s="50" t="s">
        <v>28</v>
      </c>
      <c r="D34" s="50" t="s">
        <v>58</v>
      </c>
      <c r="E34" s="50" t="s">
        <v>59</v>
      </c>
      <c r="F34" s="50" t="s">
        <v>60</v>
      </c>
      <c r="G34" s="29"/>
      <c r="H34" s="51" t="n">
        <v>3000</v>
      </c>
      <c r="I34" s="51" t="n">
        <v>3000</v>
      </c>
      <c r="J34" s="51" t="n">
        <v>3000</v>
      </c>
      <c r="K34" s="44" t="s">
        <v>71</v>
      </c>
      <c r="L34" s="13" t="s">
        <v>72</v>
      </c>
      <c r="M34" s="52" t="n">
        <v>100</v>
      </c>
      <c r="N34" s="13" t="n">
        <v>6.46</v>
      </c>
      <c r="O34" s="13" t="n">
        <v>81.1</v>
      </c>
      <c r="P34" s="13" t="n">
        <v>83</v>
      </c>
      <c r="Q34" s="53" t="n">
        <f aca="false">P34</f>
        <v>83</v>
      </c>
      <c r="R34" s="54" t="n">
        <v>83.05</v>
      </c>
      <c r="S34" s="55" t="n">
        <f aca="false">R34</f>
        <v>83.05</v>
      </c>
      <c r="T34" s="13" t="n">
        <v>84</v>
      </c>
      <c r="U34" s="56" t="n">
        <f aca="false">T34</f>
        <v>84</v>
      </c>
      <c r="V34" s="13" t="n">
        <v>84</v>
      </c>
    </row>
    <row r="35" customFormat="false" ht="54.75" hidden="false" customHeight="true" outlineLevel="0" collapsed="false">
      <c r="A35" s="57"/>
      <c r="B35" s="49"/>
      <c r="C35" s="50" t="s">
        <v>28</v>
      </c>
      <c r="D35" s="50"/>
      <c r="E35" s="50"/>
      <c r="F35" s="50"/>
      <c r="G35" s="58" t="n">
        <f aca="false">500+2117.9</f>
        <v>2617.9</v>
      </c>
      <c r="H35" s="51"/>
      <c r="I35" s="51"/>
      <c r="J35" s="51"/>
      <c r="K35" s="44"/>
      <c r="L35" s="59"/>
      <c r="M35" s="60"/>
      <c r="N35" s="61"/>
      <c r="O35" s="59"/>
      <c r="P35" s="59"/>
      <c r="Q35" s="59"/>
      <c r="R35" s="61"/>
      <c r="S35" s="59"/>
      <c r="T35" s="59"/>
      <c r="U35" s="61"/>
      <c r="V35" s="59"/>
    </row>
    <row r="36" customFormat="false" ht="12.75" hidden="false" customHeight="true" outlineLevel="0" collapsed="false">
      <c r="A36" s="13" t="n">
        <v>4</v>
      </c>
      <c r="B36" s="62" t="s">
        <v>73</v>
      </c>
      <c r="C36" s="63" t="s">
        <v>28</v>
      </c>
      <c r="D36" s="63" t="s">
        <v>58</v>
      </c>
      <c r="E36" s="63" t="s">
        <v>41</v>
      </c>
      <c r="F36" s="63" t="s">
        <v>51</v>
      </c>
      <c r="G36" s="29" t="n">
        <v>1361.6</v>
      </c>
      <c r="H36" s="64" t="n">
        <v>500</v>
      </c>
      <c r="I36" s="64" t="n">
        <v>500</v>
      </c>
      <c r="J36" s="64" t="n">
        <v>500</v>
      </c>
      <c r="K36" s="65" t="s">
        <v>74</v>
      </c>
      <c r="L36" s="13" t="s">
        <v>75</v>
      </c>
      <c r="M36" s="52" t="n">
        <v>100</v>
      </c>
      <c r="N36" s="13" t="n">
        <v>17.93</v>
      </c>
      <c r="O36" s="13" t="n">
        <v>16.73</v>
      </c>
      <c r="P36" s="13" t="n">
        <v>16.73</v>
      </c>
      <c r="Q36" s="13" t="n">
        <f aca="false">P36</f>
        <v>16.73</v>
      </c>
      <c r="R36" s="13" t="n">
        <f aca="false">Q36</f>
        <v>16.73</v>
      </c>
      <c r="S36" s="13" t="n">
        <f aca="false">R36</f>
        <v>16.73</v>
      </c>
      <c r="T36" s="13" t="n">
        <f aca="false">S36</f>
        <v>16.73</v>
      </c>
      <c r="U36" s="13" t="n">
        <f aca="false">T36</f>
        <v>16.73</v>
      </c>
      <c r="V36" s="13" t="n">
        <f aca="false">U36</f>
        <v>16.73</v>
      </c>
    </row>
    <row r="37" customFormat="false" ht="12.75" hidden="true" customHeight="true" outlineLevel="0" collapsed="false">
      <c r="A37" s="27"/>
      <c r="B37" s="66" t="s">
        <v>76</v>
      </c>
      <c r="C37" s="63" t="s">
        <v>28</v>
      </c>
      <c r="D37" s="63"/>
      <c r="E37" s="63"/>
      <c r="F37" s="63"/>
      <c r="G37" s="29"/>
      <c r="H37" s="64"/>
      <c r="I37" s="64"/>
      <c r="J37" s="64"/>
      <c r="K37" s="65"/>
      <c r="L37" s="25"/>
      <c r="M37" s="31"/>
      <c r="N37" s="25"/>
      <c r="O37" s="25"/>
      <c r="P37" s="67"/>
      <c r="Q37" s="67"/>
      <c r="R37" s="67"/>
      <c r="S37" s="67"/>
      <c r="T37" s="67"/>
      <c r="U37" s="67"/>
      <c r="V37" s="67"/>
    </row>
    <row r="38" customFormat="false" ht="108" hidden="false" customHeight="true" outlineLevel="0" collapsed="false">
      <c r="A38" s="27"/>
      <c r="B38" s="66"/>
      <c r="C38" s="63" t="s">
        <v>28</v>
      </c>
      <c r="D38" s="63"/>
      <c r="E38" s="63"/>
      <c r="F38" s="63"/>
      <c r="G38" s="33"/>
      <c r="H38" s="64"/>
      <c r="I38" s="64"/>
      <c r="J38" s="64"/>
      <c r="K38" s="65"/>
      <c r="L38" s="68"/>
      <c r="M38" s="31"/>
      <c r="N38" s="25"/>
      <c r="O38" s="25"/>
      <c r="P38" s="67"/>
      <c r="Q38" s="67"/>
      <c r="R38" s="67"/>
      <c r="S38" s="67"/>
      <c r="T38" s="67"/>
      <c r="U38" s="67"/>
      <c r="V38" s="67"/>
    </row>
    <row r="39" customFormat="false" ht="12.75" hidden="false" customHeight="false" outlineLevel="0" collapsed="false">
      <c r="A39" s="69"/>
      <c r="B39" s="70"/>
      <c r="C39" s="71"/>
      <c r="D39" s="71"/>
      <c r="E39" s="71"/>
      <c r="F39" s="71"/>
      <c r="G39" s="70"/>
      <c r="H39" s="70"/>
      <c r="I39" s="70"/>
      <c r="J39" s="70"/>
      <c r="K39" s="72"/>
      <c r="L39" s="72"/>
      <c r="M39" s="70"/>
      <c r="N39" s="72"/>
      <c r="O39" s="72"/>
      <c r="P39" s="72"/>
      <c r="Q39" s="72"/>
      <c r="R39" s="72"/>
      <c r="S39" s="72"/>
      <c r="T39" s="72"/>
      <c r="U39" s="72"/>
      <c r="V39" s="73"/>
    </row>
    <row r="40" customFormat="false" ht="15" hidden="false" customHeight="true" outlineLevel="0" collapsed="false">
      <c r="A40" s="25" t="n">
        <v>5</v>
      </c>
      <c r="B40" s="74" t="s">
        <v>77</v>
      </c>
      <c r="C40" s="75" t="s">
        <v>28</v>
      </c>
      <c r="D40" s="75" t="s">
        <v>58</v>
      </c>
      <c r="E40" s="75" t="s">
        <v>41</v>
      </c>
      <c r="F40" s="75" t="s">
        <v>47</v>
      </c>
      <c r="G40" s="76" t="n">
        <f aca="false">G42</f>
        <v>340</v>
      </c>
      <c r="H40" s="77" t="n">
        <f aca="false">H42</f>
        <v>200</v>
      </c>
      <c r="I40" s="77" t="n">
        <f aca="false">I42</f>
        <v>200</v>
      </c>
      <c r="J40" s="77" t="n">
        <f aca="false">J42</f>
        <v>200</v>
      </c>
      <c r="K40" s="78" t="s">
        <v>78</v>
      </c>
      <c r="L40" s="25" t="s">
        <v>79</v>
      </c>
      <c r="M40" s="79" t="s">
        <v>80</v>
      </c>
      <c r="N40" s="26" t="s">
        <v>80</v>
      </c>
      <c r="O40" s="25" t="s">
        <v>80</v>
      </c>
      <c r="P40" s="25" t="s">
        <v>80</v>
      </c>
      <c r="Q40" s="25" t="s">
        <v>80</v>
      </c>
      <c r="R40" s="26" t="s">
        <v>80</v>
      </c>
      <c r="S40" s="25" t="s">
        <v>80</v>
      </c>
      <c r="T40" s="25" t="s">
        <v>80</v>
      </c>
      <c r="U40" s="26" t="s">
        <v>80</v>
      </c>
      <c r="V40" s="25" t="s">
        <v>80</v>
      </c>
    </row>
    <row r="41" customFormat="false" ht="38.25" hidden="false" customHeight="false" outlineLevel="0" collapsed="false">
      <c r="A41" s="80"/>
      <c r="B41" s="81" t="s">
        <v>81</v>
      </c>
      <c r="C41" s="75" t="s">
        <v>28</v>
      </c>
      <c r="D41" s="75"/>
      <c r="E41" s="75"/>
      <c r="F41" s="75"/>
      <c r="G41" s="82" t="e">
        <f aca="false">#REF!</f>
        <v>#REF!</v>
      </c>
      <c r="H41" s="77"/>
      <c r="I41" s="77"/>
      <c r="J41" s="77"/>
      <c r="K41" s="78"/>
      <c r="L41" s="59"/>
      <c r="M41" s="60"/>
      <c r="N41" s="61"/>
      <c r="O41" s="59"/>
      <c r="P41" s="59"/>
      <c r="Q41" s="59"/>
      <c r="R41" s="61"/>
      <c r="S41" s="59"/>
      <c r="T41" s="59"/>
      <c r="U41" s="61"/>
      <c r="V41" s="59"/>
    </row>
    <row r="42" customFormat="false" ht="12.75" hidden="false" customHeight="true" outlineLevel="0" collapsed="false">
      <c r="A42" s="14" t="n">
        <v>6</v>
      </c>
      <c r="B42" s="62" t="s">
        <v>82</v>
      </c>
      <c r="C42" s="28" t="s">
        <v>28</v>
      </c>
      <c r="D42" s="28" t="s">
        <v>58</v>
      </c>
      <c r="E42" s="28" t="s">
        <v>41</v>
      </c>
      <c r="F42" s="28" t="s">
        <v>47</v>
      </c>
      <c r="G42" s="29" t="n">
        <v>340</v>
      </c>
      <c r="H42" s="30" t="n">
        <v>200</v>
      </c>
      <c r="I42" s="30" t="n">
        <v>200</v>
      </c>
      <c r="J42" s="30" t="n">
        <v>200</v>
      </c>
      <c r="K42" s="65" t="s">
        <v>83</v>
      </c>
      <c r="L42" s="13" t="s">
        <v>84</v>
      </c>
      <c r="M42" s="52" t="n">
        <v>30</v>
      </c>
      <c r="N42" s="56" t="n">
        <v>20</v>
      </c>
      <c r="O42" s="13" t="n">
        <v>18</v>
      </c>
      <c r="P42" s="13" t="n">
        <v>18</v>
      </c>
      <c r="Q42" s="13" t="n">
        <v>18</v>
      </c>
      <c r="R42" s="56" t="n">
        <v>18</v>
      </c>
      <c r="S42" s="13" t="n">
        <v>18</v>
      </c>
      <c r="T42" s="13" t="n">
        <v>18</v>
      </c>
      <c r="U42" s="56" t="n">
        <v>18</v>
      </c>
      <c r="V42" s="13" t="n">
        <v>18</v>
      </c>
    </row>
    <row r="43" customFormat="false" ht="12.75" hidden="false" customHeight="true" outlineLevel="0" collapsed="false">
      <c r="A43" s="57"/>
      <c r="B43" s="83" t="s">
        <v>85</v>
      </c>
      <c r="C43" s="84"/>
      <c r="D43" s="84"/>
      <c r="E43" s="84"/>
      <c r="F43" s="84"/>
      <c r="G43" s="29"/>
      <c r="H43" s="84"/>
      <c r="I43" s="84"/>
      <c r="J43" s="84"/>
      <c r="K43" s="65"/>
      <c r="L43" s="25"/>
      <c r="M43" s="31"/>
      <c r="N43" s="26"/>
      <c r="O43" s="25"/>
      <c r="P43" s="25"/>
      <c r="Q43" s="25"/>
      <c r="R43" s="26"/>
      <c r="S43" s="25"/>
      <c r="T43" s="25"/>
      <c r="U43" s="26"/>
      <c r="V43" s="25"/>
    </row>
    <row r="44" customFormat="false" ht="51.75" hidden="false" customHeight="true" outlineLevel="0" collapsed="false">
      <c r="A44" s="57"/>
      <c r="B44" s="83"/>
      <c r="C44" s="84"/>
      <c r="D44" s="84"/>
      <c r="E44" s="84"/>
      <c r="F44" s="84"/>
      <c r="G44" s="33"/>
      <c r="H44" s="84"/>
      <c r="I44" s="84"/>
      <c r="J44" s="84"/>
      <c r="K44" s="65"/>
      <c r="L44" s="25"/>
      <c r="M44" s="31"/>
      <c r="N44" s="26"/>
      <c r="O44" s="25"/>
      <c r="P44" s="25"/>
      <c r="Q44" s="25"/>
      <c r="R44" s="26"/>
      <c r="S44" s="25"/>
      <c r="T44" s="25"/>
      <c r="U44" s="26"/>
      <c r="V44" s="25"/>
    </row>
    <row r="45" customFormat="false" ht="12.75" hidden="false" customHeight="false" outlineLevel="0" collapsed="false">
      <c r="A45" s="69"/>
      <c r="B45" s="70"/>
      <c r="C45" s="71"/>
      <c r="D45" s="71"/>
      <c r="E45" s="71"/>
      <c r="F45" s="71"/>
      <c r="G45" s="70"/>
      <c r="H45" s="70"/>
      <c r="I45" s="70"/>
      <c r="J45" s="70"/>
      <c r="K45" s="72"/>
      <c r="L45" s="72"/>
      <c r="M45" s="70"/>
      <c r="N45" s="72"/>
      <c r="O45" s="72"/>
      <c r="P45" s="72"/>
      <c r="Q45" s="72"/>
      <c r="R45" s="72"/>
      <c r="S45" s="72"/>
      <c r="T45" s="72"/>
      <c r="U45" s="72"/>
      <c r="V45" s="73"/>
    </row>
    <row r="46" customFormat="false" ht="24.95" hidden="false" customHeight="true" outlineLevel="0" collapsed="false">
      <c r="A46" s="25" t="n">
        <v>7</v>
      </c>
      <c r="B46" s="85" t="s">
        <v>86</v>
      </c>
      <c r="C46" s="86" t="s">
        <v>53</v>
      </c>
      <c r="D46" s="86" t="s">
        <v>54</v>
      </c>
      <c r="E46" s="86" t="s">
        <v>55</v>
      </c>
      <c r="F46" s="86" t="s">
        <v>56</v>
      </c>
      <c r="G46" s="80" t="n">
        <f aca="false">G65</f>
        <v>9960</v>
      </c>
      <c r="H46" s="87" t="n">
        <f aca="false">H65</f>
        <v>6608</v>
      </c>
      <c r="I46" s="87" t="n">
        <f aca="false">I65</f>
        <v>0</v>
      </c>
      <c r="J46" s="87" t="n">
        <f aca="false">J65</f>
        <v>0</v>
      </c>
      <c r="K46" s="88" t="s">
        <v>87</v>
      </c>
      <c r="L46" s="89" t="s">
        <v>88</v>
      </c>
      <c r="M46" s="90" t="n">
        <v>730</v>
      </c>
      <c r="N46" s="89" t="n">
        <v>518.91</v>
      </c>
      <c r="O46" s="89" t="n">
        <v>358.44</v>
      </c>
      <c r="P46" s="89" t="n">
        <v>375.29</v>
      </c>
      <c r="Q46" s="91" t="n">
        <f aca="false">P46/2</f>
        <v>187.645</v>
      </c>
      <c r="R46" s="89" t="n">
        <v>392.17</v>
      </c>
      <c r="S46" s="91" t="n">
        <f aca="false">R46/2</f>
        <v>196.085</v>
      </c>
      <c r="T46" s="91" t="n">
        <v>409.82</v>
      </c>
      <c r="U46" s="91" t="n">
        <f aca="false">T46/2</f>
        <v>204.91</v>
      </c>
      <c r="V46" s="91" t="n">
        <f aca="false">T46</f>
        <v>409.82</v>
      </c>
    </row>
    <row r="47" customFormat="false" ht="24.95" hidden="true" customHeight="true" outlineLevel="0" collapsed="false">
      <c r="A47" s="27"/>
      <c r="B47" s="85"/>
      <c r="C47" s="28" t="s">
        <v>28</v>
      </c>
      <c r="D47" s="28" t="s">
        <v>54</v>
      </c>
      <c r="E47" s="28" t="s">
        <v>89</v>
      </c>
      <c r="F47" s="28" t="s">
        <v>56</v>
      </c>
      <c r="G47" s="29" t="n">
        <f aca="false">G67</f>
        <v>0</v>
      </c>
      <c r="H47" s="30" t="n">
        <f aca="false">H67</f>
        <v>11862</v>
      </c>
      <c r="I47" s="30" t="str">
        <f aca="false">I67</f>
        <v>0</v>
      </c>
      <c r="J47" s="30" t="str">
        <f aca="false">J67</f>
        <v>0</v>
      </c>
      <c r="K47" s="88"/>
      <c r="L47" s="89"/>
      <c r="M47" s="90"/>
      <c r="N47" s="89"/>
      <c r="O47" s="89"/>
      <c r="P47" s="89"/>
      <c r="Q47" s="91"/>
      <c r="R47" s="89"/>
      <c r="S47" s="91"/>
      <c r="T47" s="91"/>
      <c r="U47" s="91"/>
      <c r="V47" s="91"/>
    </row>
    <row r="48" customFormat="false" ht="24.95" hidden="false" customHeight="true" outlineLevel="0" collapsed="false">
      <c r="A48" s="27"/>
      <c r="B48" s="85"/>
      <c r="C48" s="28" t="s">
        <v>57</v>
      </c>
      <c r="D48" s="28" t="s">
        <v>54</v>
      </c>
      <c r="E48" s="28" t="s">
        <v>55</v>
      </c>
      <c r="F48" s="28" t="s">
        <v>56</v>
      </c>
      <c r="G48" s="29"/>
      <c r="H48" s="30" t="n">
        <f aca="false">H67</f>
        <v>11862</v>
      </c>
      <c r="I48" s="87" t="n">
        <v>0</v>
      </c>
      <c r="J48" s="30" t="n">
        <v>0</v>
      </c>
      <c r="K48" s="88"/>
      <c r="L48" s="89"/>
      <c r="M48" s="90"/>
      <c r="N48" s="89"/>
      <c r="O48" s="89"/>
      <c r="P48" s="89"/>
      <c r="Q48" s="91"/>
      <c r="R48" s="89"/>
      <c r="S48" s="91"/>
      <c r="T48" s="91"/>
      <c r="U48" s="91"/>
      <c r="V48" s="91"/>
    </row>
    <row r="49" customFormat="false" ht="24.95" hidden="false" customHeight="true" outlineLevel="0" collapsed="false">
      <c r="A49" s="25"/>
      <c r="B49" s="85"/>
      <c r="C49" s="28" t="s">
        <v>28</v>
      </c>
      <c r="D49" s="28" t="s">
        <v>58</v>
      </c>
      <c r="E49" s="28" t="s">
        <v>41</v>
      </c>
      <c r="F49" s="28" t="s">
        <v>47</v>
      </c>
      <c r="G49" s="29" t="e">
        <f aca="false">G54+G58+#REF!</f>
        <v>#VALUE!</v>
      </c>
      <c r="H49" s="30" t="n">
        <f aca="false">H54+H58</f>
        <v>7385</v>
      </c>
      <c r="I49" s="30" t="n">
        <f aca="false">I54+I58</f>
        <v>7885</v>
      </c>
      <c r="J49" s="30" t="n">
        <f aca="false">J54+J58</f>
        <v>7885</v>
      </c>
      <c r="K49" s="88"/>
      <c r="L49" s="89"/>
      <c r="M49" s="90"/>
      <c r="N49" s="89"/>
      <c r="O49" s="89"/>
      <c r="P49" s="89"/>
      <c r="Q49" s="91"/>
      <c r="R49" s="89"/>
      <c r="S49" s="91"/>
      <c r="T49" s="91"/>
      <c r="U49" s="91"/>
      <c r="V49" s="91"/>
    </row>
    <row r="50" customFormat="false" ht="69.75" hidden="false" customHeight="true" outlineLevel="0" collapsed="false">
      <c r="A50" s="27"/>
      <c r="B50" s="85"/>
      <c r="C50" s="28" t="s">
        <v>28</v>
      </c>
      <c r="D50" s="28" t="s">
        <v>58</v>
      </c>
      <c r="E50" s="28" t="s">
        <v>90</v>
      </c>
      <c r="F50" s="28" t="s">
        <v>48</v>
      </c>
      <c r="G50" s="29" t="n">
        <f aca="false">G57</f>
        <v>350</v>
      </c>
      <c r="H50" s="30" t="n">
        <f aca="false">H57</f>
        <v>100</v>
      </c>
      <c r="I50" s="30" t="n">
        <f aca="false">I57</f>
        <v>100</v>
      </c>
      <c r="J50" s="30" t="n">
        <f aca="false">J57</f>
        <v>100</v>
      </c>
      <c r="K50" s="88"/>
      <c r="L50" s="89"/>
      <c r="M50" s="92"/>
      <c r="N50" s="89"/>
      <c r="O50" s="89"/>
      <c r="P50" s="89"/>
      <c r="Q50" s="91"/>
      <c r="R50" s="89"/>
      <c r="S50" s="91"/>
      <c r="T50" s="91"/>
      <c r="U50" s="91"/>
      <c r="V50" s="91"/>
    </row>
    <row r="51" customFormat="false" ht="35.25" hidden="false" customHeight="true" outlineLevel="0" collapsed="false">
      <c r="A51" s="27"/>
      <c r="B51" s="85"/>
      <c r="C51" s="28" t="s">
        <v>61</v>
      </c>
      <c r="D51" s="28" t="s">
        <v>62</v>
      </c>
      <c r="E51" s="28" t="s">
        <v>41</v>
      </c>
      <c r="F51" s="28" t="s">
        <v>47</v>
      </c>
      <c r="G51" s="29" t="e">
        <f aca="false">G59+#REF!+#REF!</f>
        <v>#VALUE!</v>
      </c>
      <c r="H51" s="30" t="n">
        <f aca="false">H59+H62+H63+H64</f>
        <v>3000</v>
      </c>
      <c r="I51" s="30" t="n">
        <f aca="false">I59+I62+I63+I64</f>
        <v>3000</v>
      </c>
      <c r="J51" s="30" t="n">
        <f aca="false">J59+J62+J63+J64</f>
        <v>3000</v>
      </c>
      <c r="K51" s="5" t="s">
        <v>91</v>
      </c>
      <c r="L51" s="93" t="s">
        <v>88</v>
      </c>
      <c r="M51" s="90"/>
      <c r="N51" s="93" t="n">
        <v>0.87</v>
      </c>
      <c r="O51" s="93" t="n">
        <v>0.97</v>
      </c>
      <c r="P51" s="93" t="n">
        <v>1.02</v>
      </c>
      <c r="Q51" s="94" t="n">
        <f aca="false">P51/2</f>
        <v>0.51</v>
      </c>
      <c r="R51" s="93" t="n">
        <v>1.07</v>
      </c>
      <c r="S51" s="94" t="n">
        <f aca="false">R51/2</f>
        <v>0.535</v>
      </c>
      <c r="T51" s="94" t="n">
        <v>1.12</v>
      </c>
      <c r="U51" s="94" t="n">
        <f aca="false">T51/2</f>
        <v>0.56</v>
      </c>
      <c r="V51" s="94" t="n">
        <f aca="false">T51</f>
        <v>1.12</v>
      </c>
    </row>
    <row r="52" customFormat="false" ht="35.25" hidden="false" customHeight="true" outlineLevel="0" collapsed="false">
      <c r="A52" s="27"/>
      <c r="B52" s="85"/>
      <c r="C52" s="28" t="s">
        <v>28</v>
      </c>
      <c r="D52" s="28" t="s">
        <v>54</v>
      </c>
      <c r="E52" s="28" t="s">
        <v>55</v>
      </c>
      <c r="F52" s="28" t="s">
        <v>56</v>
      </c>
      <c r="G52" s="29"/>
      <c r="H52" s="30" t="n">
        <f aca="false">H66</f>
        <v>0</v>
      </c>
      <c r="I52" s="30" t="n">
        <f aca="false">I66</f>
        <v>6608</v>
      </c>
      <c r="J52" s="30" t="n">
        <f aca="false">J66</f>
        <v>6608</v>
      </c>
      <c r="K52" s="5"/>
      <c r="L52" s="93"/>
      <c r="M52" s="90"/>
      <c r="N52" s="93"/>
      <c r="O52" s="93"/>
      <c r="P52" s="93"/>
      <c r="Q52" s="94"/>
      <c r="R52" s="93"/>
      <c r="S52" s="94"/>
      <c r="T52" s="94"/>
      <c r="U52" s="94"/>
      <c r="V52" s="94"/>
    </row>
    <row r="53" customFormat="false" ht="83.25" hidden="false" customHeight="true" outlineLevel="0" collapsed="false">
      <c r="A53" s="80"/>
      <c r="B53" s="85"/>
      <c r="C53" s="28" t="s">
        <v>61</v>
      </c>
      <c r="D53" s="28" t="s">
        <v>63</v>
      </c>
      <c r="E53" s="28" t="s">
        <v>64</v>
      </c>
      <c r="F53" s="28" t="s">
        <v>65</v>
      </c>
      <c r="G53" s="29" t="n">
        <f aca="false">G70</f>
        <v>0</v>
      </c>
      <c r="H53" s="30" t="n">
        <f aca="false">H70</f>
        <v>2582.9</v>
      </c>
      <c r="I53" s="30" t="n">
        <f aca="false">I70</f>
        <v>2582.9</v>
      </c>
      <c r="J53" s="30" t="n">
        <f aca="false">J70</f>
        <v>2582.9</v>
      </c>
      <c r="K53" s="5"/>
      <c r="L53" s="93"/>
      <c r="M53" s="92"/>
      <c r="N53" s="93"/>
      <c r="O53" s="93"/>
      <c r="P53" s="93"/>
      <c r="Q53" s="94"/>
      <c r="R53" s="93"/>
      <c r="S53" s="94"/>
      <c r="T53" s="94"/>
      <c r="U53" s="94"/>
      <c r="V53" s="94"/>
    </row>
    <row r="54" customFormat="false" ht="12.75" hidden="false" customHeight="true" outlineLevel="0" collapsed="false">
      <c r="A54" s="14" t="n">
        <v>8</v>
      </c>
      <c r="B54" s="62" t="s">
        <v>92</v>
      </c>
      <c r="C54" s="28" t="s">
        <v>28</v>
      </c>
      <c r="D54" s="28" t="s">
        <v>58</v>
      </c>
      <c r="E54" s="28" t="s">
        <v>41</v>
      </c>
      <c r="F54" s="28" t="s">
        <v>47</v>
      </c>
      <c r="G54" s="29" t="n">
        <v>1000</v>
      </c>
      <c r="H54" s="48" t="n">
        <v>500</v>
      </c>
      <c r="I54" s="48" t="n">
        <v>500</v>
      </c>
      <c r="J54" s="48" t="n">
        <v>500</v>
      </c>
      <c r="K54" s="5" t="s">
        <v>93</v>
      </c>
      <c r="L54" s="13" t="s">
        <v>94</v>
      </c>
      <c r="M54" s="52" t="n">
        <v>28</v>
      </c>
      <c r="N54" s="13" t="n">
        <v>35</v>
      </c>
      <c r="O54" s="13" t="n">
        <v>38</v>
      </c>
      <c r="P54" s="56" t="n">
        <v>40</v>
      </c>
      <c r="Q54" s="13" t="n">
        <v>20</v>
      </c>
      <c r="R54" s="13" t="n">
        <v>45</v>
      </c>
      <c r="S54" s="56" t="n">
        <v>22</v>
      </c>
      <c r="T54" s="13" t="n">
        <v>45</v>
      </c>
      <c r="U54" s="56" t="n">
        <v>22</v>
      </c>
      <c r="V54" s="13" t="n">
        <v>45</v>
      </c>
    </row>
    <row r="55" customFormat="false" ht="12.75" hidden="false" customHeight="true" outlineLevel="0" collapsed="false">
      <c r="A55" s="57"/>
      <c r="B55" s="66" t="s">
        <v>95</v>
      </c>
      <c r="C55" s="95"/>
      <c r="D55" s="95"/>
      <c r="E55" s="95"/>
      <c r="F55" s="95"/>
      <c r="G55" s="29"/>
      <c r="H55" s="95"/>
      <c r="I55" s="95"/>
      <c r="J55" s="95"/>
      <c r="K55" s="5"/>
      <c r="L55" s="25"/>
      <c r="M55" s="31"/>
      <c r="N55" s="26"/>
      <c r="O55" s="25"/>
      <c r="P55" s="25"/>
      <c r="Q55" s="25"/>
      <c r="R55" s="26"/>
      <c r="S55" s="25"/>
      <c r="T55" s="25"/>
      <c r="U55" s="26"/>
      <c r="V55" s="25"/>
    </row>
    <row r="56" customFormat="false" ht="26.25" hidden="false" customHeight="true" outlineLevel="0" collapsed="false">
      <c r="A56" s="96"/>
      <c r="B56" s="66"/>
      <c r="C56" s="95"/>
      <c r="D56" s="95"/>
      <c r="E56" s="95"/>
      <c r="F56" s="95"/>
      <c r="G56" s="29"/>
      <c r="H56" s="95"/>
      <c r="I56" s="95"/>
      <c r="J56" s="95"/>
      <c r="K56" s="5"/>
      <c r="L56" s="59"/>
      <c r="M56" s="60"/>
      <c r="N56" s="61"/>
      <c r="O56" s="59"/>
      <c r="P56" s="59"/>
      <c r="Q56" s="59"/>
      <c r="R56" s="61"/>
      <c r="S56" s="59"/>
      <c r="T56" s="59"/>
      <c r="U56" s="61"/>
      <c r="V56" s="59"/>
    </row>
    <row r="57" customFormat="false" ht="12.75" hidden="false" customHeight="true" outlineLevel="0" collapsed="false">
      <c r="A57" s="14" t="n">
        <v>9</v>
      </c>
      <c r="B57" s="62" t="s">
        <v>96</v>
      </c>
      <c r="C57" s="28" t="s">
        <v>28</v>
      </c>
      <c r="D57" s="28" t="s">
        <v>58</v>
      </c>
      <c r="E57" s="28" t="s">
        <v>41</v>
      </c>
      <c r="F57" s="28" t="s">
        <v>48</v>
      </c>
      <c r="G57" s="29" t="n">
        <v>350</v>
      </c>
      <c r="H57" s="30" t="n">
        <v>100</v>
      </c>
      <c r="I57" s="30" t="n">
        <v>100</v>
      </c>
      <c r="J57" s="30" t="n">
        <v>100</v>
      </c>
      <c r="K57" s="5" t="s">
        <v>97</v>
      </c>
      <c r="L57" s="13" t="s">
        <v>94</v>
      </c>
      <c r="M57" s="52" t="n">
        <v>104</v>
      </c>
      <c r="N57" s="13" t="n">
        <v>570</v>
      </c>
      <c r="O57" s="13" t="n">
        <v>370</v>
      </c>
      <c r="P57" s="56" t="n">
        <v>380</v>
      </c>
      <c r="Q57" s="13" t="n">
        <f aca="false">P57/2</f>
        <v>190</v>
      </c>
      <c r="R57" s="13" t="n">
        <v>390</v>
      </c>
      <c r="S57" s="56" t="n">
        <f aca="false">R57/2</f>
        <v>195</v>
      </c>
      <c r="T57" s="13" t="n">
        <v>390</v>
      </c>
      <c r="U57" s="56" t="n">
        <f aca="false">T57/2</f>
        <v>195</v>
      </c>
      <c r="V57" s="13" t="n">
        <v>390</v>
      </c>
    </row>
    <row r="58" customFormat="false" ht="53.25" hidden="false" customHeight="true" outlineLevel="0" collapsed="false">
      <c r="A58" s="96"/>
      <c r="B58" s="97" t="s">
        <v>98</v>
      </c>
      <c r="C58" s="46" t="s">
        <v>28</v>
      </c>
      <c r="D58" s="46" t="s">
        <v>58</v>
      </c>
      <c r="E58" s="46" t="s">
        <v>41</v>
      </c>
      <c r="F58" s="46" t="s">
        <v>47</v>
      </c>
      <c r="G58" s="47" t="n">
        <v>5480</v>
      </c>
      <c r="H58" s="48" t="n">
        <f aca="false">8385-500-800-200</f>
        <v>6885</v>
      </c>
      <c r="I58" s="48" t="n">
        <f aca="false">8385-800-200</f>
        <v>7385</v>
      </c>
      <c r="J58" s="48" t="n">
        <f aca="false">8385-800-200</f>
        <v>7385</v>
      </c>
      <c r="K58" s="5"/>
      <c r="L58" s="59"/>
      <c r="M58" s="60"/>
      <c r="N58" s="61"/>
      <c r="O58" s="59"/>
      <c r="P58" s="59"/>
      <c r="Q58" s="59"/>
      <c r="R58" s="61"/>
      <c r="S58" s="59"/>
      <c r="T58" s="59"/>
      <c r="U58" s="61"/>
      <c r="V58" s="59"/>
    </row>
    <row r="59" customFormat="false" ht="12.75" hidden="false" customHeight="true" outlineLevel="0" collapsed="false">
      <c r="A59" s="14" t="n">
        <v>10</v>
      </c>
      <c r="B59" s="98" t="s">
        <v>99</v>
      </c>
      <c r="C59" s="28" t="s">
        <v>61</v>
      </c>
      <c r="D59" s="28" t="s">
        <v>62</v>
      </c>
      <c r="E59" s="28" t="s">
        <v>41</v>
      </c>
      <c r="F59" s="28" t="s">
        <v>47</v>
      </c>
      <c r="G59" s="29" t="n">
        <v>4750</v>
      </c>
      <c r="H59" s="48" t="n">
        <v>3000</v>
      </c>
      <c r="I59" s="48" t="n">
        <f aca="false">H59</f>
        <v>3000</v>
      </c>
      <c r="J59" s="48" t="n">
        <f aca="false">I59</f>
        <v>3000</v>
      </c>
      <c r="K59" s="44" t="s">
        <v>100</v>
      </c>
      <c r="L59" s="13" t="s">
        <v>94</v>
      </c>
      <c r="M59" s="52" t="n">
        <v>64</v>
      </c>
      <c r="N59" s="13" t="n">
        <v>60</v>
      </c>
      <c r="O59" s="13" t="n">
        <v>60</v>
      </c>
      <c r="P59" s="13" t="n">
        <v>60</v>
      </c>
      <c r="Q59" s="13" t="n">
        <f aca="false">P59/2</f>
        <v>30</v>
      </c>
      <c r="R59" s="56" t="n">
        <v>60</v>
      </c>
      <c r="S59" s="13" t="n">
        <v>30</v>
      </c>
      <c r="T59" s="13" t="n">
        <v>60</v>
      </c>
      <c r="U59" s="56" t="n">
        <v>30</v>
      </c>
      <c r="V59" s="13" t="n">
        <v>60</v>
      </c>
    </row>
    <row r="60" customFormat="false" ht="12.75" hidden="false" customHeight="true" outlineLevel="0" collapsed="false">
      <c r="A60" s="57"/>
      <c r="B60" s="66" t="s">
        <v>101</v>
      </c>
      <c r="C60" s="95"/>
      <c r="D60" s="95"/>
      <c r="E60" s="95"/>
      <c r="F60" s="95"/>
      <c r="G60" s="29"/>
      <c r="H60" s="95"/>
      <c r="I60" s="95"/>
      <c r="J60" s="95"/>
      <c r="K60" s="44"/>
      <c r="L60" s="25"/>
      <c r="M60" s="31"/>
      <c r="N60" s="26"/>
      <c r="O60" s="25"/>
      <c r="P60" s="25"/>
      <c r="Q60" s="25"/>
      <c r="R60" s="26"/>
      <c r="S60" s="25"/>
      <c r="T60" s="25"/>
      <c r="U60" s="26"/>
      <c r="V60" s="25"/>
    </row>
    <row r="61" customFormat="false" ht="81" hidden="false" customHeight="true" outlineLevel="0" collapsed="false">
      <c r="A61" s="96"/>
      <c r="B61" s="66"/>
      <c r="C61" s="95"/>
      <c r="D61" s="95"/>
      <c r="E61" s="95"/>
      <c r="F61" s="95"/>
      <c r="G61" s="29"/>
      <c r="H61" s="95"/>
      <c r="I61" s="95"/>
      <c r="J61" s="95"/>
      <c r="K61" s="44"/>
      <c r="L61" s="59"/>
      <c r="M61" s="60"/>
      <c r="N61" s="61"/>
      <c r="O61" s="59"/>
      <c r="P61" s="59"/>
      <c r="Q61" s="59"/>
      <c r="R61" s="61"/>
      <c r="S61" s="59"/>
      <c r="T61" s="59"/>
      <c r="U61" s="61"/>
      <c r="V61" s="59"/>
    </row>
    <row r="62" customFormat="false" ht="131.25" hidden="true" customHeight="true" outlineLevel="0" collapsed="false">
      <c r="A62" s="93" t="n">
        <v>11</v>
      </c>
      <c r="B62" s="99" t="s">
        <v>102</v>
      </c>
      <c r="C62" s="46" t="s">
        <v>61</v>
      </c>
      <c r="D62" s="46" t="s">
        <v>62</v>
      </c>
      <c r="E62" s="46" t="s">
        <v>90</v>
      </c>
      <c r="F62" s="46" t="s">
        <v>47</v>
      </c>
      <c r="G62" s="47"/>
      <c r="H62" s="48" t="n">
        <v>0</v>
      </c>
      <c r="I62" s="48" t="n">
        <v>0</v>
      </c>
      <c r="J62" s="48" t="n">
        <v>0</v>
      </c>
      <c r="K62" s="100" t="s">
        <v>103</v>
      </c>
      <c r="L62" s="100" t="s">
        <v>79</v>
      </c>
      <c r="M62" s="29"/>
      <c r="N62" s="93" t="s">
        <v>80</v>
      </c>
      <c r="O62" s="93" t="s">
        <v>104</v>
      </c>
      <c r="P62" s="93" t="s">
        <v>104</v>
      </c>
      <c r="Q62" s="93" t="s">
        <v>104</v>
      </c>
      <c r="R62" s="93" t="s">
        <v>104</v>
      </c>
      <c r="S62" s="93" t="s">
        <v>104</v>
      </c>
      <c r="T62" s="93" t="s">
        <v>104</v>
      </c>
      <c r="U62" s="93" t="s">
        <v>104</v>
      </c>
      <c r="V62" s="93" t="s">
        <v>104</v>
      </c>
    </row>
    <row r="63" customFormat="false" ht="104.25" hidden="true" customHeight="true" outlineLevel="0" collapsed="false">
      <c r="A63" s="93" t="n">
        <v>12</v>
      </c>
      <c r="B63" s="99" t="s">
        <v>105</v>
      </c>
      <c r="C63" s="46" t="s">
        <v>61</v>
      </c>
      <c r="D63" s="46" t="s">
        <v>62</v>
      </c>
      <c r="E63" s="46" t="s">
        <v>90</v>
      </c>
      <c r="F63" s="46" t="s">
        <v>47</v>
      </c>
      <c r="G63" s="47"/>
      <c r="H63" s="48" t="n">
        <v>0</v>
      </c>
      <c r="I63" s="48" t="n">
        <v>0</v>
      </c>
      <c r="J63" s="48" t="n">
        <v>0</v>
      </c>
      <c r="K63" s="101" t="s">
        <v>106</v>
      </c>
      <c r="L63" s="93" t="s">
        <v>107</v>
      </c>
      <c r="M63" s="93"/>
      <c r="N63" s="93" t="n">
        <v>0</v>
      </c>
      <c r="O63" s="102" t="n">
        <v>0</v>
      </c>
      <c r="P63" s="102" t="n">
        <v>0</v>
      </c>
      <c r="Q63" s="93" t="n">
        <v>0</v>
      </c>
      <c r="R63" s="93" t="n">
        <v>0</v>
      </c>
      <c r="S63" s="93" t="n">
        <v>0</v>
      </c>
      <c r="T63" s="93" t="n">
        <v>0</v>
      </c>
      <c r="U63" s="93" t="n">
        <v>0</v>
      </c>
      <c r="V63" s="102" t="n">
        <v>0</v>
      </c>
    </row>
    <row r="64" customFormat="false" ht="87.75" hidden="true" customHeight="true" outlineLevel="0" collapsed="false">
      <c r="A64" s="93" t="n">
        <v>13</v>
      </c>
      <c r="B64" s="99" t="s">
        <v>108</v>
      </c>
      <c r="C64" s="46" t="s">
        <v>61</v>
      </c>
      <c r="D64" s="46" t="s">
        <v>62</v>
      </c>
      <c r="E64" s="46" t="s">
        <v>90</v>
      </c>
      <c r="F64" s="46" t="s">
        <v>47</v>
      </c>
      <c r="G64" s="47"/>
      <c r="H64" s="48" t="n">
        <v>0</v>
      </c>
      <c r="I64" s="48" t="n">
        <v>0</v>
      </c>
      <c r="J64" s="48" t="n">
        <v>0</v>
      </c>
      <c r="K64" s="44" t="s">
        <v>109</v>
      </c>
      <c r="L64" s="93" t="s">
        <v>107</v>
      </c>
      <c r="M64" s="93"/>
      <c r="N64" s="93" t="n">
        <v>0</v>
      </c>
      <c r="O64" s="102" t="n">
        <v>0</v>
      </c>
      <c r="P64" s="102" t="n">
        <v>0</v>
      </c>
      <c r="Q64" s="93" t="n">
        <v>0</v>
      </c>
      <c r="R64" s="93" t="n">
        <v>0</v>
      </c>
      <c r="S64" s="93" t="n">
        <v>0</v>
      </c>
      <c r="T64" s="93" t="n">
        <v>0</v>
      </c>
      <c r="U64" s="93" t="n">
        <v>0</v>
      </c>
      <c r="V64" s="102" t="n">
        <v>0</v>
      </c>
    </row>
    <row r="65" customFormat="false" ht="12.75" hidden="false" customHeight="true" outlineLevel="0" collapsed="false">
      <c r="A65" s="42" t="n">
        <v>11</v>
      </c>
      <c r="B65" s="103" t="s">
        <v>110</v>
      </c>
      <c r="C65" s="28" t="s">
        <v>53</v>
      </c>
      <c r="D65" s="28" t="s">
        <v>54</v>
      </c>
      <c r="E65" s="28" t="s">
        <v>55</v>
      </c>
      <c r="F65" s="28" t="s">
        <v>56</v>
      </c>
      <c r="G65" s="29" t="n">
        <v>9960</v>
      </c>
      <c r="H65" s="48" t="n">
        <v>6608</v>
      </c>
      <c r="I65" s="48" t="n">
        <v>0</v>
      </c>
      <c r="J65" s="48" t="n">
        <v>0</v>
      </c>
      <c r="K65" s="44" t="s">
        <v>111</v>
      </c>
      <c r="L65" s="44" t="s">
        <v>112</v>
      </c>
      <c r="M65" s="104" t="n">
        <v>0.8</v>
      </c>
      <c r="N65" s="93" t="n">
        <v>0.2</v>
      </c>
      <c r="O65" s="93" t="n">
        <v>0.2</v>
      </c>
      <c r="P65" s="93" t="n">
        <v>0.2</v>
      </c>
      <c r="Q65" s="93" t="n">
        <v>0.2</v>
      </c>
      <c r="R65" s="93" t="n">
        <v>0.2</v>
      </c>
      <c r="S65" s="93" t="n">
        <v>0.2</v>
      </c>
      <c r="T65" s="93" t="n">
        <v>0.2</v>
      </c>
      <c r="U65" s="93" t="n">
        <v>0.2</v>
      </c>
      <c r="V65" s="93" t="n">
        <v>0.2</v>
      </c>
    </row>
    <row r="66" customFormat="false" ht="12.75" hidden="false" customHeight="true" outlineLevel="0" collapsed="false">
      <c r="A66" s="42"/>
      <c r="B66" s="66" t="s">
        <v>113</v>
      </c>
      <c r="C66" s="32" t="s">
        <v>28</v>
      </c>
      <c r="D66" s="32" t="s">
        <v>54</v>
      </c>
      <c r="E66" s="32" t="s">
        <v>55</v>
      </c>
      <c r="F66" s="32" t="s">
        <v>56</v>
      </c>
      <c r="G66" s="33"/>
      <c r="H66" s="105" t="n">
        <v>0</v>
      </c>
      <c r="I66" s="105" t="n">
        <v>6608</v>
      </c>
      <c r="J66" s="105" t="n">
        <v>6608</v>
      </c>
      <c r="K66" s="44"/>
      <c r="L66" s="44"/>
      <c r="M66" s="90"/>
      <c r="N66" s="93"/>
      <c r="O66" s="93"/>
      <c r="P66" s="93"/>
      <c r="Q66" s="93"/>
      <c r="R66" s="93"/>
      <c r="S66" s="93"/>
      <c r="T66" s="93"/>
      <c r="U66" s="93"/>
      <c r="V66" s="93"/>
    </row>
    <row r="67" customFormat="false" ht="27.75" hidden="false" customHeight="true" outlineLevel="0" collapsed="false">
      <c r="A67" s="42"/>
      <c r="B67" s="66"/>
      <c r="C67" s="50" t="s">
        <v>57</v>
      </c>
      <c r="D67" s="50" t="s">
        <v>54</v>
      </c>
      <c r="E67" s="50" t="s">
        <v>55</v>
      </c>
      <c r="F67" s="50" t="s">
        <v>56</v>
      </c>
      <c r="G67" s="63"/>
      <c r="H67" s="106" t="n">
        <v>11862</v>
      </c>
      <c r="I67" s="107" t="s">
        <v>114</v>
      </c>
      <c r="J67" s="107" t="s">
        <v>114</v>
      </c>
      <c r="K67" s="44"/>
      <c r="L67" s="44"/>
      <c r="M67" s="92"/>
      <c r="N67" s="93"/>
      <c r="O67" s="93"/>
      <c r="P67" s="93"/>
      <c r="Q67" s="93"/>
      <c r="R67" s="93"/>
      <c r="S67" s="93"/>
      <c r="T67" s="93"/>
      <c r="U67" s="93"/>
      <c r="V67" s="93"/>
    </row>
    <row r="68" customFormat="false" ht="18" hidden="false" customHeight="true" outlineLevel="0" collapsed="false">
      <c r="A68" s="42"/>
      <c r="B68" s="66"/>
      <c r="C68" s="50"/>
      <c r="D68" s="50"/>
      <c r="E68" s="50"/>
      <c r="F68" s="50"/>
      <c r="G68" s="58"/>
      <c r="H68" s="106"/>
      <c r="I68" s="107"/>
      <c r="J68" s="107"/>
      <c r="K68" s="44" t="s">
        <v>115</v>
      </c>
      <c r="L68" s="44" t="s">
        <v>107</v>
      </c>
      <c r="M68" s="90"/>
      <c r="N68" s="108" t="n">
        <v>1</v>
      </c>
      <c r="O68" s="93" t="n">
        <v>1</v>
      </c>
      <c r="P68" s="93" t="n">
        <v>1</v>
      </c>
      <c r="Q68" s="93" t="n">
        <v>0</v>
      </c>
      <c r="R68" s="109" t="n">
        <v>0</v>
      </c>
      <c r="S68" s="93" t="n">
        <v>0</v>
      </c>
      <c r="T68" s="93" t="n">
        <v>0</v>
      </c>
      <c r="U68" s="93" t="n">
        <v>0</v>
      </c>
      <c r="V68" s="93" t="n">
        <v>0</v>
      </c>
    </row>
    <row r="69" customFormat="false" ht="139.5" hidden="false" customHeight="true" outlineLevel="0" collapsed="false">
      <c r="A69" s="42"/>
      <c r="B69" s="66"/>
      <c r="C69" s="50"/>
      <c r="D69" s="50"/>
      <c r="E69" s="50"/>
      <c r="F69" s="50"/>
      <c r="G69" s="58"/>
      <c r="H69" s="106"/>
      <c r="I69" s="107"/>
      <c r="J69" s="107"/>
      <c r="K69" s="44"/>
      <c r="L69" s="44"/>
      <c r="M69" s="92"/>
      <c r="N69" s="108"/>
      <c r="O69" s="93"/>
      <c r="P69" s="93"/>
      <c r="Q69" s="93"/>
      <c r="R69" s="109"/>
      <c r="S69" s="93"/>
      <c r="T69" s="93"/>
      <c r="U69" s="93"/>
      <c r="V69" s="93"/>
    </row>
    <row r="70" customFormat="false" ht="90.75" hidden="false" customHeight="true" outlineLevel="0" collapsed="false">
      <c r="A70" s="110" t="n">
        <v>12</v>
      </c>
      <c r="B70" s="111" t="s">
        <v>116</v>
      </c>
      <c r="C70" s="112" t="s">
        <v>61</v>
      </c>
      <c r="D70" s="112" t="s">
        <v>63</v>
      </c>
      <c r="E70" s="112" t="s">
        <v>64</v>
      </c>
      <c r="F70" s="112" t="s">
        <v>65</v>
      </c>
      <c r="G70" s="58" t="n">
        <v>0</v>
      </c>
      <c r="H70" s="105" t="n">
        <v>2582.9</v>
      </c>
      <c r="I70" s="105" t="n">
        <f aca="false">H70</f>
        <v>2582.9</v>
      </c>
      <c r="J70" s="105" t="n">
        <f aca="false">I70</f>
        <v>2582.9</v>
      </c>
      <c r="K70" s="113" t="s">
        <v>117</v>
      </c>
      <c r="L70" s="65" t="s">
        <v>69</v>
      </c>
      <c r="M70" s="114" t="n">
        <v>0</v>
      </c>
      <c r="N70" s="93" t="n">
        <v>100</v>
      </c>
      <c r="O70" s="115" t="n">
        <v>100</v>
      </c>
      <c r="P70" s="115" t="n">
        <v>100</v>
      </c>
      <c r="Q70" s="115" t="n">
        <v>50</v>
      </c>
      <c r="R70" s="104" t="n">
        <v>100</v>
      </c>
      <c r="S70" s="115" t="n">
        <v>50</v>
      </c>
      <c r="T70" s="115" t="n">
        <v>100</v>
      </c>
      <c r="U70" s="104" t="n">
        <v>50</v>
      </c>
      <c r="V70" s="115" t="n">
        <v>100</v>
      </c>
    </row>
    <row r="71" customFormat="false" ht="12.75" hidden="false" customHeight="false" outlineLevel="0" collapsed="false">
      <c r="A71" s="69"/>
      <c r="B71" s="70"/>
      <c r="C71" s="71"/>
      <c r="D71" s="71"/>
      <c r="E71" s="71"/>
      <c r="F71" s="71"/>
      <c r="G71" s="70"/>
      <c r="H71" s="70"/>
      <c r="I71" s="70"/>
      <c r="J71" s="70"/>
      <c r="K71" s="72"/>
      <c r="L71" s="72"/>
      <c r="M71" s="70"/>
      <c r="N71" s="72"/>
      <c r="O71" s="72"/>
      <c r="P71" s="72"/>
      <c r="Q71" s="72"/>
      <c r="R71" s="72"/>
      <c r="S71" s="72"/>
      <c r="T71" s="72"/>
      <c r="U71" s="72"/>
      <c r="V71" s="73"/>
    </row>
    <row r="72" customFormat="false" ht="12.75" hidden="false" customHeight="true" outlineLevel="0" collapsed="false">
      <c r="A72" s="25" t="n">
        <v>13</v>
      </c>
      <c r="B72" s="74" t="s">
        <v>118</v>
      </c>
      <c r="C72" s="86" t="s">
        <v>28</v>
      </c>
      <c r="D72" s="86" t="s">
        <v>58</v>
      </c>
      <c r="E72" s="28" t="s">
        <v>41</v>
      </c>
      <c r="F72" s="86" t="s">
        <v>46</v>
      </c>
      <c r="G72" s="80" t="n">
        <f aca="false">G88</f>
        <v>240</v>
      </c>
      <c r="H72" s="87" t="n">
        <f aca="false">H89</f>
        <v>258.7</v>
      </c>
      <c r="I72" s="87" t="n">
        <f aca="false">I89</f>
        <v>300</v>
      </c>
      <c r="J72" s="87" t="n">
        <f aca="false">J89</f>
        <v>300</v>
      </c>
      <c r="K72" s="78" t="s">
        <v>119</v>
      </c>
      <c r="L72" s="116" t="s">
        <v>94</v>
      </c>
      <c r="M72" s="31" t="n">
        <v>0</v>
      </c>
      <c r="N72" s="26" t="n">
        <v>0</v>
      </c>
      <c r="O72" s="25" t="n">
        <v>0</v>
      </c>
      <c r="P72" s="25" t="n">
        <v>0</v>
      </c>
      <c r="Q72" s="25" t="n">
        <v>0</v>
      </c>
      <c r="R72" s="26" t="n">
        <v>0</v>
      </c>
      <c r="S72" s="25" t="n">
        <v>0</v>
      </c>
      <c r="T72" s="25" t="n">
        <v>0</v>
      </c>
      <c r="U72" s="26" t="n">
        <v>0</v>
      </c>
      <c r="V72" s="25" t="n">
        <v>0</v>
      </c>
    </row>
    <row r="73" customFormat="false" ht="12.75" hidden="false" customHeight="true" outlineLevel="0" collapsed="false">
      <c r="A73" s="25"/>
      <c r="B73" s="117" t="s">
        <v>120</v>
      </c>
      <c r="C73" s="28" t="s">
        <v>28</v>
      </c>
      <c r="D73" s="28" t="s">
        <v>58</v>
      </c>
      <c r="E73" s="28" t="s">
        <v>41</v>
      </c>
      <c r="F73" s="28" t="s">
        <v>47</v>
      </c>
      <c r="G73" s="29"/>
      <c r="H73" s="30" t="n">
        <f aca="false">H90+H88</f>
        <v>800</v>
      </c>
      <c r="I73" s="30" t="n">
        <f aca="false">I90+I88</f>
        <v>800</v>
      </c>
      <c r="J73" s="30" t="n">
        <f aca="false">J90+J88</f>
        <v>800</v>
      </c>
      <c r="K73" s="78"/>
      <c r="L73" s="116"/>
      <c r="M73" s="31"/>
      <c r="N73" s="26"/>
      <c r="O73" s="25"/>
      <c r="P73" s="25"/>
      <c r="Q73" s="25"/>
      <c r="R73" s="26"/>
      <c r="S73" s="25"/>
      <c r="T73" s="25"/>
      <c r="U73" s="26"/>
      <c r="V73" s="25"/>
    </row>
    <row r="74" customFormat="false" ht="12.75" hidden="false" customHeight="true" outlineLevel="0" collapsed="false">
      <c r="A74" s="27"/>
      <c r="B74" s="117"/>
      <c r="C74" s="28" t="s">
        <v>28</v>
      </c>
      <c r="D74" s="28" t="s">
        <v>58</v>
      </c>
      <c r="E74" s="28" t="s">
        <v>41</v>
      </c>
      <c r="F74" s="28" t="s">
        <v>51</v>
      </c>
      <c r="G74" s="29" t="n">
        <f aca="false">G89</f>
        <v>390.2</v>
      </c>
      <c r="H74" s="30" t="n">
        <f aca="false">H91</f>
        <v>500</v>
      </c>
      <c r="I74" s="30" t="n">
        <f aca="false">I91</f>
        <v>500</v>
      </c>
      <c r="J74" s="30" t="n">
        <f aca="false">J91</f>
        <v>500</v>
      </c>
      <c r="K74" s="78"/>
      <c r="L74" s="25"/>
      <c r="M74" s="31"/>
      <c r="N74" s="26"/>
      <c r="O74" s="25"/>
      <c r="P74" s="25"/>
      <c r="Q74" s="25"/>
      <c r="R74" s="26"/>
      <c r="S74" s="25"/>
      <c r="T74" s="25"/>
      <c r="U74" s="26"/>
      <c r="V74" s="25"/>
    </row>
    <row r="75" customFormat="false" ht="12.75" hidden="false" customHeight="false" outlineLevel="0" collapsed="false">
      <c r="A75" s="27"/>
      <c r="B75" s="117"/>
      <c r="C75" s="28" t="s">
        <v>28</v>
      </c>
      <c r="D75" s="28" t="s">
        <v>58</v>
      </c>
      <c r="E75" s="28" t="s">
        <v>41</v>
      </c>
      <c r="F75" s="28" t="s">
        <v>52</v>
      </c>
      <c r="G75" s="29"/>
      <c r="H75" s="30" t="n">
        <f aca="false">H92</f>
        <v>400</v>
      </c>
      <c r="I75" s="30" t="n">
        <f aca="false">I92</f>
        <v>500</v>
      </c>
      <c r="J75" s="30" t="n">
        <f aca="false">J92</f>
        <v>500</v>
      </c>
      <c r="K75" s="78"/>
      <c r="L75" s="25"/>
      <c r="M75" s="31"/>
      <c r="N75" s="26"/>
      <c r="O75" s="25"/>
      <c r="P75" s="25"/>
      <c r="Q75" s="25"/>
      <c r="R75" s="26"/>
      <c r="S75" s="25"/>
      <c r="T75" s="25"/>
      <c r="U75" s="26"/>
      <c r="V75" s="25"/>
    </row>
    <row r="76" customFormat="false" ht="12.75" hidden="false" customHeight="false" outlineLevel="0" collapsed="false">
      <c r="A76" s="27"/>
      <c r="B76" s="117"/>
      <c r="C76" s="28" t="s">
        <v>28</v>
      </c>
      <c r="D76" s="28" t="s">
        <v>29</v>
      </c>
      <c r="E76" s="28" t="s">
        <v>30</v>
      </c>
      <c r="F76" s="28" t="s">
        <v>31</v>
      </c>
      <c r="G76" s="29" t="n">
        <f aca="false">G93</f>
        <v>0</v>
      </c>
      <c r="H76" s="30" t="n">
        <f aca="false">H93</f>
        <v>14220.1</v>
      </c>
      <c r="I76" s="30" t="n">
        <f aca="false">I93</f>
        <v>14220.1</v>
      </c>
      <c r="J76" s="30" t="n">
        <f aca="false">J93</f>
        <v>14220.1</v>
      </c>
      <c r="K76" s="78"/>
      <c r="L76" s="25"/>
      <c r="M76" s="31"/>
      <c r="N76" s="26"/>
      <c r="O76" s="25"/>
      <c r="P76" s="25"/>
      <c r="Q76" s="25"/>
      <c r="R76" s="26"/>
      <c r="S76" s="25"/>
      <c r="T76" s="25"/>
      <c r="U76" s="26"/>
      <c r="V76" s="25"/>
    </row>
    <row r="77" customFormat="false" ht="12.75" hidden="false" customHeight="false" outlineLevel="0" collapsed="false">
      <c r="A77" s="27"/>
      <c r="B77" s="117"/>
      <c r="C77" s="28" t="s">
        <v>28</v>
      </c>
      <c r="D77" s="28" t="s">
        <v>29</v>
      </c>
      <c r="E77" s="28" t="s">
        <v>30</v>
      </c>
      <c r="F77" s="28" t="s">
        <v>35</v>
      </c>
      <c r="G77" s="29" t="n">
        <f aca="false">G94</f>
        <v>0</v>
      </c>
      <c r="H77" s="30" t="n">
        <f aca="false">H94</f>
        <v>4294.5</v>
      </c>
      <c r="I77" s="30" t="n">
        <f aca="false">I94</f>
        <v>4294.5</v>
      </c>
      <c r="J77" s="30" t="n">
        <f aca="false">J94</f>
        <v>4294.5</v>
      </c>
      <c r="K77" s="78"/>
      <c r="L77" s="25"/>
      <c r="M77" s="31"/>
      <c r="N77" s="26"/>
      <c r="O77" s="25"/>
      <c r="P77" s="25"/>
      <c r="Q77" s="25"/>
      <c r="R77" s="26"/>
      <c r="S77" s="25"/>
      <c r="T77" s="25"/>
      <c r="U77" s="26"/>
      <c r="V77" s="25"/>
    </row>
    <row r="78" customFormat="false" ht="12.75" hidden="false" customHeight="false" outlineLevel="0" collapsed="false">
      <c r="A78" s="27"/>
      <c r="B78" s="117"/>
      <c r="C78" s="28" t="s">
        <v>28</v>
      </c>
      <c r="D78" s="28" t="s">
        <v>29</v>
      </c>
      <c r="E78" s="28" t="s">
        <v>38</v>
      </c>
      <c r="F78" s="28" t="s">
        <v>39</v>
      </c>
      <c r="G78" s="29" t="n">
        <f aca="false">G95</f>
        <v>50</v>
      </c>
      <c r="H78" s="30" t="n">
        <f aca="false">H95</f>
        <v>49</v>
      </c>
      <c r="I78" s="30" t="n">
        <f aca="false">I95</f>
        <v>49</v>
      </c>
      <c r="J78" s="30" t="n">
        <f aca="false">J95</f>
        <v>49</v>
      </c>
      <c r="K78" s="78"/>
      <c r="L78" s="25"/>
      <c r="M78" s="31"/>
      <c r="N78" s="26"/>
      <c r="O78" s="25"/>
      <c r="P78" s="25"/>
      <c r="Q78" s="25"/>
      <c r="R78" s="26"/>
      <c r="S78" s="25"/>
      <c r="T78" s="25"/>
      <c r="U78" s="26"/>
      <c r="V78" s="25"/>
    </row>
    <row r="79" customFormat="false" ht="12.75" hidden="false" customHeight="false" outlineLevel="0" collapsed="false">
      <c r="A79" s="27"/>
      <c r="B79" s="117"/>
      <c r="C79" s="28" t="s">
        <v>28</v>
      </c>
      <c r="D79" s="28" t="s">
        <v>29</v>
      </c>
      <c r="E79" s="28" t="s">
        <v>41</v>
      </c>
      <c r="F79" s="28" t="s">
        <v>42</v>
      </c>
      <c r="G79" s="29" t="n">
        <f aca="false">G96</f>
        <v>350</v>
      </c>
      <c r="H79" s="30" t="n">
        <f aca="false">H96</f>
        <v>391.3</v>
      </c>
      <c r="I79" s="30" t="n">
        <f aca="false">I96</f>
        <v>350</v>
      </c>
      <c r="J79" s="30" t="n">
        <f aca="false">J96</f>
        <v>350</v>
      </c>
      <c r="K79" s="78"/>
      <c r="L79" s="25"/>
      <c r="M79" s="31"/>
      <c r="N79" s="26"/>
      <c r="O79" s="25"/>
      <c r="P79" s="25"/>
      <c r="Q79" s="25"/>
      <c r="R79" s="26"/>
      <c r="S79" s="25"/>
      <c r="T79" s="25"/>
      <c r="U79" s="26"/>
      <c r="V79" s="25"/>
    </row>
    <row r="80" customFormat="false" ht="12.75" hidden="false" customHeight="false" outlineLevel="0" collapsed="false">
      <c r="A80" s="27"/>
      <c r="B80" s="117"/>
      <c r="C80" s="28" t="s">
        <v>28</v>
      </c>
      <c r="D80" s="28" t="s">
        <v>29</v>
      </c>
      <c r="E80" s="28" t="s">
        <v>41</v>
      </c>
      <c r="F80" s="28" t="s">
        <v>44</v>
      </c>
      <c r="G80" s="29" t="n">
        <f aca="false">G97</f>
        <v>150</v>
      </c>
      <c r="H80" s="30" t="n">
        <f aca="false">H97</f>
        <v>658.8</v>
      </c>
      <c r="I80" s="30" t="n">
        <f aca="false">I97</f>
        <v>508.8</v>
      </c>
      <c r="J80" s="30" t="n">
        <f aca="false">J97</f>
        <v>508.8</v>
      </c>
      <c r="K80" s="78"/>
      <c r="L80" s="25"/>
      <c r="M80" s="31"/>
      <c r="N80" s="26"/>
      <c r="O80" s="25"/>
      <c r="P80" s="25"/>
      <c r="Q80" s="25"/>
      <c r="R80" s="26"/>
      <c r="S80" s="25"/>
      <c r="T80" s="25"/>
      <c r="U80" s="26"/>
      <c r="V80" s="25"/>
    </row>
    <row r="81" customFormat="false" ht="12.75" hidden="false" customHeight="false" outlineLevel="0" collapsed="false">
      <c r="A81" s="27"/>
      <c r="B81" s="117"/>
      <c r="C81" s="28" t="s">
        <v>28</v>
      </c>
      <c r="D81" s="28" t="s">
        <v>29</v>
      </c>
      <c r="E81" s="28" t="s">
        <v>41</v>
      </c>
      <c r="F81" s="28" t="s">
        <v>46</v>
      </c>
      <c r="G81" s="29" t="n">
        <f aca="false">G98</f>
        <v>45</v>
      </c>
      <c r="H81" s="30" t="n">
        <f aca="false">H98</f>
        <v>200</v>
      </c>
      <c r="I81" s="30" t="n">
        <f aca="false">I98</f>
        <v>50</v>
      </c>
      <c r="J81" s="30" t="n">
        <f aca="false">J98</f>
        <v>50</v>
      </c>
      <c r="K81" s="78"/>
      <c r="L81" s="25"/>
      <c r="M81" s="31"/>
      <c r="N81" s="26"/>
      <c r="O81" s="25"/>
      <c r="P81" s="25"/>
      <c r="Q81" s="25"/>
      <c r="R81" s="26"/>
      <c r="S81" s="25"/>
      <c r="T81" s="25"/>
      <c r="U81" s="26"/>
      <c r="V81" s="25"/>
    </row>
    <row r="82" customFormat="false" ht="12.75" hidden="false" customHeight="false" outlineLevel="0" collapsed="false">
      <c r="A82" s="27"/>
      <c r="B82" s="117"/>
      <c r="C82" s="28" t="s">
        <v>28</v>
      </c>
      <c r="D82" s="28" t="s">
        <v>29</v>
      </c>
      <c r="E82" s="28" t="s">
        <v>41</v>
      </c>
      <c r="F82" s="28" t="s">
        <v>47</v>
      </c>
      <c r="G82" s="29" t="n">
        <f aca="false">G99</f>
        <v>238.7</v>
      </c>
      <c r="H82" s="30" t="n">
        <f aca="false">H99</f>
        <v>663.7</v>
      </c>
      <c r="I82" s="30" t="n">
        <f aca="false">I99</f>
        <v>613.7</v>
      </c>
      <c r="J82" s="30" t="n">
        <f aca="false">J99</f>
        <v>613.7</v>
      </c>
      <c r="K82" s="78"/>
      <c r="L82" s="25"/>
      <c r="M82" s="31"/>
      <c r="N82" s="26"/>
      <c r="O82" s="25"/>
      <c r="P82" s="25"/>
      <c r="Q82" s="25"/>
      <c r="R82" s="26"/>
      <c r="S82" s="25"/>
      <c r="T82" s="25"/>
      <c r="U82" s="26"/>
      <c r="V82" s="25"/>
    </row>
    <row r="83" customFormat="false" ht="12.75" hidden="false" customHeight="false" outlineLevel="0" collapsed="false">
      <c r="A83" s="27"/>
      <c r="B83" s="117"/>
      <c r="C83" s="28" t="s">
        <v>28</v>
      </c>
      <c r="D83" s="28" t="s">
        <v>29</v>
      </c>
      <c r="E83" s="28" t="s">
        <v>41</v>
      </c>
      <c r="F83" s="28" t="s">
        <v>48</v>
      </c>
      <c r="G83" s="29" t="n">
        <f aca="false">G100</f>
        <v>10</v>
      </c>
      <c r="H83" s="30" t="n">
        <f aca="false">H100</f>
        <v>1</v>
      </c>
      <c r="I83" s="30" t="n">
        <f aca="false">I100</f>
        <v>1</v>
      </c>
      <c r="J83" s="30" t="n">
        <f aca="false">J100</f>
        <v>1</v>
      </c>
      <c r="K83" s="78"/>
      <c r="L83" s="25"/>
      <c r="M83" s="31"/>
      <c r="N83" s="26"/>
      <c r="O83" s="25"/>
      <c r="P83" s="25"/>
      <c r="Q83" s="25"/>
      <c r="R83" s="26"/>
      <c r="S83" s="25"/>
      <c r="T83" s="25"/>
      <c r="U83" s="26"/>
      <c r="V83" s="25"/>
    </row>
    <row r="84" customFormat="false" ht="12.75" hidden="false" customHeight="false" outlineLevel="0" collapsed="false">
      <c r="A84" s="27"/>
      <c r="B84" s="117"/>
      <c r="C84" s="28" t="s">
        <v>28</v>
      </c>
      <c r="D84" s="28" t="s">
        <v>29</v>
      </c>
      <c r="E84" s="28" t="s">
        <v>49</v>
      </c>
      <c r="F84" s="28" t="s">
        <v>48</v>
      </c>
      <c r="G84" s="29"/>
      <c r="H84" s="30" t="n">
        <f aca="false">H101</f>
        <v>20</v>
      </c>
      <c r="I84" s="30" t="n">
        <f aca="false">I101</f>
        <v>20</v>
      </c>
      <c r="J84" s="30" t="n">
        <f aca="false">J101</f>
        <v>20</v>
      </c>
      <c r="K84" s="78"/>
      <c r="L84" s="25"/>
      <c r="M84" s="31"/>
      <c r="N84" s="26"/>
      <c r="O84" s="25"/>
      <c r="P84" s="25"/>
      <c r="Q84" s="25"/>
      <c r="R84" s="26"/>
      <c r="S84" s="25"/>
      <c r="T84" s="25"/>
      <c r="U84" s="26"/>
      <c r="V84" s="25"/>
    </row>
    <row r="85" customFormat="false" ht="12.75" hidden="false" customHeight="false" outlineLevel="0" collapsed="false">
      <c r="A85" s="27"/>
      <c r="B85" s="117"/>
      <c r="C85" s="28" t="s">
        <v>28</v>
      </c>
      <c r="D85" s="28" t="s">
        <v>29</v>
      </c>
      <c r="E85" s="28" t="s">
        <v>50</v>
      </c>
      <c r="F85" s="28" t="s">
        <v>48</v>
      </c>
      <c r="G85" s="29"/>
      <c r="H85" s="30" t="n">
        <f aca="false">H102</f>
        <v>29</v>
      </c>
      <c r="I85" s="30" t="n">
        <f aca="false">I102</f>
        <v>29</v>
      </c>
      <c r="J85" s="30" t="n">
        <f aca="false">J102</f>
        <v>29</v>
      </c>
      <c r="K85" s="78"/>
      <c r="L85" s="25"/>
      <c r="M85" s="31"/>
      <c r="N85" s="26"/>
      <c r="O85" s="25"/>
      <c r="P85" s="25"/>
      <c r="Q85" s="25"/>
      <c r="R85" s="26"/>
      <c r="S85" s="25"/>
      <c r="T85" s="25"/>
      <c r="U85" s="26"/>
      <c r="V85" s="25"/>
    </row>
    <row r="86" customFormat="false" ht="12.75" hidden="false" customHeight="false" outlineLevel="0" collapsed="false">
      <c r="A86" s="27"/>
      <c r="B86" s="117"/>
      <c r="C86" s="28" t="s">
        <v>28</v>
      </c>
      <c r="D86" s="28" t="s">
        <v>29</v>
      </c>
      <c r="E86" s="28" t="s">
        <v>41</v>
      </c>
      <c r="F86" s="28" t="s">
        <v>51</v>
      </c>
      <c r="G86" s="29"/>
      <c r="H86" s="30" t="n">
        <f aca="false">H103</f>
        <v>200</v>
      </c>
      <c r="I86" s="30" t="n">
        <f aca="false">I103</f>
        <v>100</v>
      </c>
      <c r="J86" s="30" t="n">
        <f aca="false">J103</f>
        <v>100</v>
      </c>
      <c r="K86" s="78"/>
      <c r="L86" s="25"/>
      <c r="M86" s="31"/>
      <c r="N86" s="26"/>
      <c r="O86" s="25"/>
      <c r="P86" s="25"/>
      <c r="Q86" s="25"/>
      <c r="R86" s="26"/>
      <c r="S86" s="25"/>
      <c r="T86" s="25"/>
      <c r="U86" s="26"/>
      <c r="V86" s="25"/>
    </row>
    <row r="87" customFormat="false" ht="12" hidden="false" customHeight="true" outlineLevel="0" collapsed="false">
      <c r="A87" s="80"/>
      <c r="B87" s="117"/>
      <c r="C87" s="28" t="s">
        <v>28</v>
      </c>
      <c r="D87" s="28" t="s">
        <v>29</v>
      </c>
      <c r="E87" s="28" t="s">
        <v>41</v>
      </c>
      <c r="F87" s="28" t="s">
        <v>52</v>
      </c>
      <c r="G87" s="29" t="n">
        <f aca="false">G104</f>
        <v>100</v>
      </c>
      <c r="H87" s="30" t="n">
        <f aca="false">H104</f>
        <v>650</v>
      </c>
      <c r="I87" s="30" t="n">
        <f aca="false">I104</f>
        <v>500</v>
      </c>
      <c r="J87" s="30" t="n">
        <f aca="false">J104</f>
        <v>500</v>
      </c>
      <c r="K87" s="78"/>
      <c r="L87" s="59"/>
      <c r="M87" s="60"/>
      <c r="N87" s="61"/>
      <c r="O87" s="59"/>
      <c r="P87" s="59"/>
      <c r="Q87" s="59"/>
      <c r="R87" s="61"/>
      <c r="S87" s="59"/>
      <c r="T87" s="59"/>
      <c r="U87" s="61"/>
      <c r="V87" s="59"/>
    </row>
    <row r="88" customFormat="false" ht="133.5" hidden="false" customHeight="true" outlineLevel="0" collapsed="false">
      <c r="A88" s="108" t="n">
        <v>14</v>
      </c>
      <c r="B88" s="118" t="s">
        <v>121</v>
      </c>
      <c r="C88" s="119" t="s">
        <v>28</v>
      </c>
      <c r="D88" s="119" t="s">
        <v>58</v>
      </c>
      <c r="E88" s="46" t="n">
        <v>244</v>
      </c>
      <c r="F88" s="119" t="s">
        <v>47</v>
      </c>
      <c r="G88" s="119" t="n">
        <v>240</v>
      </c>
      <c r="H88" s="120" t="n">
        <v>300</v>
      </c>
      <c r="I88" s="120" t="n">
        <v>300</v>
      </c>
      <c r="J88" s="120" t="n">
        <v>300</v>
      </c>
      <c r="K88" s="100" t="s">
        <v>122</v>
      </c>
      <c r="L88" s="93" t="s">
        <v>69</v>
      </c>
      <c r="M88" s="121" t="n">
        <v>11.4</v>
      </c>
      <c r="N88" s="93" t="n">
        <v>23</v>
      </c>
      <c r="O88" s="93" t="n">
        <v>25</v>
      </c>
      <c r="P88" s="93" t="n">
        <v>25</v>
      </c>
      <c r="Q88" s="93" t="n">
        <v>13</v>
      </c>
      <c r="R88" s="109" t="n">
        <v>25</v>
      </c>
      <c r="S88" s="93" t="n">
        <v>13</v>
      </c>
      <c r="T88" s="93" t="n">
        <v>25</v>
      </c>
      <c r="U88" s="109" t="n">
        <v>13</v>
      </c>
      <c r="V88" s="93" t="n">
        <v>25</v>
      </c>
    </row>
    <row r="89" customFormat="false" ht="12.75" hidden="false" customHeight="true" outlineLevel="0" collapsed="false">
      <c r="A89" s="14" t="n">
        <v>15</v>
      </c>
      <c r="B89" s="62" t="s">
        <v>123</v>
      </c>
      <c r="C89" s="28" t="s">
        <v>28</v>
      </c>
      <c r="D89" s="28" t="s">
        <v>58</v>
      </c>
      <c r="E89" s="28" t="s">
        <v>41</v>
      </c>
      <c r="F89" s="28" t="s">
        <v>46</v>
      </c>
      <c r="G89" s="29" t="n">
        <v>390.2</v>
      </c>
      <c r="H89" s="30" t="n">
        <f aca="false">300-41.3</f>
        <v>258.7</v>
      </c>
      <c r="I89" s="30" t="n">
        <v>300</v>
      </c>
      <c r="J89" s="30" t="n">
        <v>300</v>
      </c>
      <c r="K89" s="65" t="s">
        <v>124</v>
      </c>
      <c r="L89" s="13" t="s">
        <v>69</v>
      </c>
      <c r="M89" s="52" t="n">
        <v>100</v>
      </c>
      <c r="N89" s="14" t="n">
        <v>15</v>
      </c>
      <c r="O89" s="14" t="n">
        <v>15</v>
      </c>
      <c r="P89" s="14" t="n">
        <v>15</v>
      </c>
      <c r="Q89" s="13" t="n">
        <v>5</v>
      </c>
      <c r="R89" s="56" t="n">
        <v>15</v>
      </c>
      <c r="S89" s="13" t="n">
        <v>5</v>
      </c>
      <c r="T89" s="14" t="n">
        <v>15</v>
      </c>
      <c r="U89" s="14" t="n">
        <v>5</v>
      </c>
      <c r="V89" s="13" t="n">
        <v>15</v>
      </c>
    </row>
    <row r="90" customFormat="false" ht="12.75" hidden="false" customHeight="true" outlineLevel="0" collapsed="false">
      <c r="A90" s="122"/>
      <c r="B90" s="83" t="s">
        <v>125</v>
      </c>
      <c r="C90" s="28" t="s">
        <v>28</v>
      </c>
      <c r="D90" s="28" t="s">
        <v>58</v>
      </c>
      <c r="E90" s="28" t="s">
        <v>41</v>
      </c>
      <c r="F90" s="28" t="s">
        <v>47</v>
      </c>
      <c r="G90" s="29"/>
      <c r="H90" s="30" t="n">
        <v>500</v>
      </c>
      <c r="I90" s="30" t="n">
        <v>500</v>
      </c>
      <c r="J90" s="30" t="n">
        <v>500</v>
      </c>
      <c r="K90" s="65"/>
      <c r="L90" s="25"/>
      <c r="M90" s="31"/>
      <c r="N90" s="122"/>
      <c r="O90" s="122"/>
      <c r="P90" s="122"/>
      <c r="Q90" s="25"/>
      <c r="R90" s="26"/>
      <c r="S90" s="25"/>
      <c r="T90" s="122"/>
      <c r="U90" s="122"/>
      <c r="V90" s="25"/>
    </row>
    <row r="91" customFormat="false" ht="12.75" hidden="false" customHeight="false" outlineLevel="0" collapsed="false">
      <c r="A91" s="122"/>
      <c r="B91" s="83"/>
      <c r="C91" s="28" t="s">
        <v>28</v>
      </c>
      <c r="D91" s="28" t="s">
        <v>58</v>
      </c>
      <c r="E91" s="28" t="s">
        <v>41</v>
      </c>
      <c r="F91" s="28" t="s">
        <v>51</v>
      </c>
      <c r="G91" s="29"/>
      <c r="H91" s="30" t="n">
        <v>500</v>
      </c>
      <c r="I91" s="30" t="n">
        <v>500</v>
      </c>
      <c r="J91" s="30" t="n">
        <v>500</v>
      </c>
      <c r="K91" s="65"/>
      <c r="L91" s="25"/>
      <c r="M91" s="31"/>
      <c r="N91" s="122"/>
      <c r="O91" s="122"/>
      <c r="P91" s="122"/>
      <c r="Q91" s="25"/>
      <c r="R91" s="26"/>
      <c r="S91" s="25"/>
      <c r="T91" s="122"/>
      <c r="U91" s="122"/>
      <c r="V91" s="25"/>
    </row>
    <row r="92" customFormat="false" ht="12.75" hidden="false" customHeight="false" outlineLevel="0" collapsed="false">
      <c r="A92" s="122"/>
      <c r="B92" s="83"/>
      <c r="C92" s="28" t="s">
        <v>28</v>
      </c>
      <c r="D92" s="28" t="s">
        <v>58</v>
      </c>
      <c r="E92" s="28" t="s">
        <v>41</v>
      </c>
      <c r="F92" s="28" t="s">
        <v>52</v>
      </c>
      <c r="G92" s="29"/>
      <c r="H92" s="30" t="n">
        <v>400</v>
      </c>
      <c r="I92" s="30" t="n">
        <v>500</v>
      </c>
      <c r="J92" s="30" t="n">
        <v>500</v>
      </c>
      <c r="K92" s="65"/>
      <c r="L92" s="25"/>
      <c r="M92" s="31"/>
      <c r="N92" s="122"/>
      <c r="O92" s="122"/>
      <c r="P92" s="122"/>
      <c r="Q92" s="25"/>
      <c r="R92" s="26"/>
      <c r="S92" s="25"/>
      <c r="T92" s="122"/>
      <c r="U92" s="122"/>
      <c r="V92" s="25"/>
    </row>
    <row r="93" customFormat="false" ht="12.75" hidden="false" customHeight="true" outlineLevel="0" collapsed="false">
      <c r="A93" s="57"/>
      <c r="B93" s="83"/>
      <c r="C93" s="28" t="s">
        <v>28</v>
      </c>
      <c r="D93" s="28" t="s">
        <v>29</v>
      </c>
      <c r="E93" s="28" t="s">
        <v>30</v>
      </c>
      <c r="F93" s="28" t="s">
        <v>31</v>
      </c>
      <c r="G93" s="29"/>
      <c r="H93" s="30" t="n">
        <v>14220.1</v>
      </c>
      <c r="I93" s="30" t="n">
        <f aca="false">H93</f>
        <v>14220.1</v>
      </c>
      <c r="J93" s="30" t="n">
        <f aca="false">I93</f>
        <v>14220.1</v>
      </c>
      <c r="K93" s="65"/>
      <c r="L93" s="25"/>
      <c r="M93" s="31"/>
      <c r="N93" s="122"/>
      <c r="O93" s="25"/>
      <c r="P93" s="25"/>
      <c r="Q93" s="25"/>
      <c r="R93" s="26"/>
      <c r="S93" s="25"/>
      <c r="T93" s="122"/>
      <c r="U93" s="122"/>
      <c r="V93" s="25"/>
    </row>
    <row r="94" customFormat="false" ht="12.75" hidden="false" customHeight="false" outlineLevel="0" collapsed="false">
      <c r="A94" s="57"/>
      <c r="B94" s="83"/>
      <c r="C94" s="28" t="s">
        <v>28</v>
      </c>
      <c r="D94" s="28" t="s">
        <v>29</v>
      </c>
      <c r="E94" s="28" t="s">
        <v>30</v>
      </c>
      <c r="F94" s="28" t="s">
        <v>35</v>
      </c>
      <c r="G94" s="29"/>
      <c r="H94" s="30" t="n">
        <v>4294.5</v>
      </c>
      <c r="I94" s="30" t="n">
        <f aca="false">H94</f>
        <v>4294.5</v>
      </c>
      <c r="J94" s="30" t="n">
        <f aca="false">I94</f>
        <v>4294.5</v>
      </c>
      <c r="K94" s="65"/>
      <c r="L94" s="25"/>
      <c r="M94" s="31"/>
      <c r="N94" s="26"/>
      <c r="O94" s="25"/>
      <c r="P94" s="25"/>
      <c r="Q94" s="25"/>
      <c r="R94" s="26"/>
      <c r="S94" s="25"/>
      <c r="T94" s="25"/>
      <c r="U94" s="26"/>
      <c r="V94" s="25"/>
    </row>
    <row r="95" customFormat="false" ht="12.75" hidden="false" customHeight="false" outlineLevel="0" collapsed="false">
      <c r="A95" s="57"/>
      <c r="B95" s="83"/>
      <c r="C95" s="28" t="s">
        <v>28</v>
      </c>
      <c r="D95" s="28" t="s">
        <v>29</v>
      </c>
      <c r="E95" s="28" t="s">
        <v>38</v>
      </c>
      <c r="F95" s="28" t="s">
        <v>39</v>
      </c>
      <c r="G95" s="29" t="n">
        <v>50</v>
      </c>
      <c r="H95" s="30" t="n">
        <v>49</v>
      </c>
      <c r="I95" s="30" t="n">
        <v>49</v>
      </c>
      <c r="J95" s="30" t="n">
        <v>49</v>
      </c>
      <c r="K95" s="65"/>
      <c r="L95" s="25"/>
      <c r="M95" s="31"/>
      <c r="N95" s="26"/>
      <c r="O95" s="25"/>
      <c r="P95" s="25"/>
      <c r="Q95" s="25"/>
      <c r="R95" s="26"/>
      <c r="S95" s="25"/>
      <c r="T95" s="25"/>
      <c r="U95" s="26"/>
      <c r="V95" s="25"/>
    </row>
    <row r="96" customFormat="false" ht="12.75" hidden="false" customHeight="false" outlineLevel="0" collapsed="false">
      <c r="A96" s="57"/>
      <c r="B96" s="83"/>
      <c r="C96" s="28" t="s">
        <v>28</v>
      </c>
      <c r="D96" s="28" t="s">
        <v>29</v>
      </c>
      <c r="E96" s="28" t="s">
        <v>41</v>
      </c>
      <c r="F96" s="28" t="s">
        <v>42</v>
      </c>
      <c r="G96" s="29" t="n">
        <v>350</v>
      </c>
      <c r="H96" s="30" t="n">
        <f aca="false">350+41.3</f>
        <v>391.3</v>
      </c>
      <c r="I96" s="30" t="n">
        <v>350</v>
      </c>
      <c r="J96" s="30" t="n">
        <v>350</v>
      </c>
      <c r="K96" s="65"/>
      <c r="L96" s="25"/>
      <c r="M96" s="31"/>
      <c r="N96" s="26"/>
      <c r="O96" s="25"/>
      <c r="P96" s="25"/>
      <c r="Q96" s="25"/>
      <c r="R96" s="26"/>
      <c r="S96" s="25"/>
      <c r="T96" s="25"/>
      <c r="U96" s="26"/>
      <c r="V96" s="25"/>
    </row>
    <row r="97" customFormat="false" ht="12.75" hidden="false" customHeight="false" outlineLevel="0" collapsed="false">
      <c r="A97" s="57"/>
      <c r="B97" s="83"/>
      <c r="C97" s="28" t="s">
        <v>28</v>
      </c>
      <c r="D97" s="28" t="s">
        <v>29</v>
      </c>
      <c r="E97" s="28" t="s">
        <v>41</v>
      </c>
      <c r="F97" s="28" t="s">
        <v>44</v>
      </c>
      <c r="G97" s="29" t="n">
        <v>150</v>
      </c>
      <c r="H97" s="30" t="n">
        <f aca="false">183.8+325+150</f>
        <v>658.8</v>
      </c>
      <c r="I97" s="30" t="n">
        <f aca="false">183.8+325</f>
        <v>508.8</v>
      </c>
      <c r="J97" s="30" t="n">
        <f aca="false">183.8+325</f>
        <v>508.8</v>
      </c>
      <c r="K97" s="65"/>
      <c r="L97" s="25"/>
      <c r="M97" s="31"/>
      <c r="N97" s="26"/>
      <c r="O97" s="25"/>
      <c r="P97" s="25"/>
      <c r="Q97" s="25"/>
      <c r="R97" s="26"/>
      <c r="S97" s="25"/>
      <c r="T97" s="25"/>
      <c r="U97" s="26"/>
      <c r="V97" s="25"/>
    </row>
    <row r="98" customFormat="false" ht="12.75" hidden="false" customHeight="false" outlineLevel="0" collapsed="false">
      <c r="A98" s="57"/>
      <c r="B98" s="83"/>
      <c r="C98" s="28" t="s">
        <v>28</v>
      </c>
      <c r="D98" s="28" t="s">
        <v>29</v>
      </c>
      <c r="E98" s="28" t="s">
        <v>41</v>
      </c>
      <c r="F98" s="28" t="s">
        <v>46</v>
      </c>
      <c r="G98" s="29" t="n">
        <v>45</v>
      </c>
      <c r="H98" s="30" t="n">
        <v>200</v>
      </c>
      <c r="I98" s="30" t="n">
        <v>50</v>
      </c>
      <c r="J98" s="30" t="n">
        <v>50</v>
      </c>
      <c r="K98" s="65"/>
      <c r="L98" s="25"/>
      <c r="M98" s="31"/>
      <c r="N98" s="26"/>
      <c r="O98" s="25"/>
      <c r="P98" s="25"/>
      <c r="Q98" s="25"/>
      <c r="R98" s="26"/>
      <c r="S98" s="25"/>
      <c r="T98" s="25"/>
      <c r="U98" s="26"/>
      <c r="V98" s="25"/>
    </row>
    <row r="99" customFormat="false" ht="12.75" hidden="false" customHeight="false" outlineLevel="0" collapsed="false">
      <c r="A99" s="57"/>
      <c r="B99" s="83"/>
      <c r="C99" s="28" t="s">
        <v>28</v>
      </c>
      <c r="D99" s="28" t="s">
        <v>29</v>
      </c>
      <c r="E99" s="28" t="s">
        <v>41</v>
      </c>
      <c r="F99" s="28" t="s">
        <v>47</v>
      </c>
      <c r="G99" s="29" t="n">
        <v>238.7</v>
      </c>
      <c r="H99" s="30" t="n">
        <f aca="false">378.7+235+50</f>
        <v>663.7</v>
      </c>
      <c r="I99" s="30" t="n">
        <f aca="false">378.7+235</f>
        <v>613.7</v>
      </c>
      <c r="J99" s="30" t="n">
        <f aca="false">378.7+235</f>
        <v>613.7</v>
      </c>
      <c r="K99" s="65"/>
      <c r="L99" s="25"/>
      <c r="M99" s="31"/>
      <c r="N99" s="26"/>
      <c r="O99" s="25"/>
      <c r="P99" s="25"/>
      <c r="Q99" s="25"/>
      <c r="R99" s="26"/>
      <c r="S99" s="25"/>
      <c r="T99" s="25"/>
      <c r="U99" s="26"/>
      <c r="V99" s="25"/>
    </row>
    <row r="100" customFormat="false" ht="12.75" hidden="false" customHeight="false" outlineLevel="0" collapsed="false">
      <c r="A100" s="57"/>
      <c r="B100" s="83"/>
      <c r="C100" s="28" t="s">
        <v>28</v>
      </c>
      <c r="D100" s="28" t="s">
        <v>29</v>
      </c>
      <c r="E100" s="28" t="s">
        <v>41</v>
      </c>
      <c r="F100" s="28" t="s">
        <v>48</v>
      </c>
      <c r="G100" s="29" t="n">
        <f aca="false">10</f>
        <v>10</v>
      </c>
      <c r="H100" s="30" t="n">
        <v>1</v>
      </c>
      <c r="I100" s="30" t="n">
        <v>1</v>
      </c>
      <c r="J100" s="30" t="n">
        <v>1</v>
      </c>
      <c r="K100" s="65"/>
      <c r="L100" s="25"/>
      <c r="M100" s="31"/>
      <c r="N100" s="26"/>
      <c r="O100" s="25"/>
      <c r="P100" s="25"/>
      <c r="Q100" s="25"/>
      <c r="R100" s="26"/>
      <c r="S100" s="25"/>
      <c r="T100" s="25"/>
      <c r="U100" s="26"/>
      <c r="V100" s="25"/>
    </row>
    <row r="101" customFormat="false" ht="12.75" hidden="false" customHeight="false" outlineLevel="0" collapsed="false">
      <c r="A101" s="57"/>
      <c r="B101" s="83"/>
      <c r="C101" s="28" t="s">
        <v>28</v>
      </c>
      <c r="D101" s="28" t="s">
        <v>29</v>
      </c>
      <c r="E101" s="28" t="s">
        <v>49</v>
      </c>
      <c r="F101" s="28" t="s">
        <v>48</v>
      </c>
      <c r="G101" s="29"/>
      <c r="H101" s="30" t="n">
        <v>20</v>
      </c>
      <c r="I101" s="30" t="n">
        <v>20</v>
      </c>
      <c r="J101" s="30" t="n">
        <v>20</v>
      </c>
      <c r="K101" s="65"/>
      <c r="L101" s="25"/>
      <c r="M101" s="31"/>
      <c r="N101" s="26"/>
      <c r="O101" s="25"/>
      <c r="P101" s="25"/>
      <c r="Q101" s="25"/>
      <c r="R101" s="26"/>
      <c r="S101" s="25"/>
      <c r="T101" s="25"/>
      <c r="U101" s="26"/>
      <c r="V101" s="25"/>
    </row>
    <row r="102" customFormat="false" ht="12.75" hidden="false" customHeight="false" outlineLevel="0" collapsed="false">
      <c r="A102" s="57"/>
      <c r="B102" s="83"/>
      <c r="C102" s="28" t="s">
        <v>28</v>
      </c>
      <c r="D102" s="28" t="s">
        <v>29</v>
      </c>
      <c r="E102" s="28" t="s">
        <v>50</v>
      </c>
      <c r="F102" s="28" t="s">
        <v>48</v>
      </c>
      <c r="G102" s="29"/>
      <c r="H102" s="30" t="n">
        <v>29</v>
      </c>
      <c r="I102" s="30" t="n">
        <v>29</v>
      </c>
      <c r="J102" s="30" t="n">
        <v>29</v>
      </c>
      <c r="K102" s="65"/>
      <c r="L102" s="25"/>
      <c r="M102" s="31"/>
      <c r="N102" s="26"/>
      <c r="O102" s="25"/>
      <c r="P102" s="25"/>
      <c r="Q102" s="25"/>
      <c r="R102" s="26"/>
      <c r="S102" s="25"/>
      <c r="T102" s="25"/>
      <c r="U102" s="26"/>
      <c r="V102" s="25"/>
    </row>
    <row r="103" customFormat="false" ht="12.75" hidden="false" customHeight="false" outlineLevel="0" collapsed="false">
      <c r="A103" s="57"/>
      <c r="B103" s="83"/>
      <c r="C103" s="28" t="s">
        <v>28</v>
      </c>
      <c r="D103" s="28" t="s">
        <v>29</v>
      </c>
      <c r="E103" s="28" t="s">
        <v>41</v>
      </c>
      <c r="F103" s="28" t="s">
        <v>51</v>
      </c>
      <c r="G103" s="29"/>
      <c r="H103" s="30" t="n">
        <v>200</v>
      </c>
      <c r="I103" s="30" t="n">
        <v>100</v>
      </c>
      <c r="J103" s="30" t="n">
        <v>100</v>
      </c>
      <c r="K103" s="65"/>
      <c r="L103" s="25"/>
      <c r="M103" s="31"/>
      <c r="N103" s="26"/>
      <c r="O103" s="25"/>
      <c r="P103" s="25"/>
      <c r="Q103" s="25"/>
      <c r="R103" s="26"/>
      <c r="S103" s="25"/>
      <c r="T103" s="25"/>
      <c r="U103" s="26"/>
      <c r="V103" s="25"/>
    </row>
    <row r="104" customFormat="false" ht="13.5" hidden="false" customHeight="false" outlineLevel="0" collapsed="false">
      <c r="A104" s="57"/>
      <c r="B104" s="83"/>
      <c r="C104" s="32" t="s">
        <v>28</v>
      </c>
      <c r="D104" s="32" t="s">
        <v>29</v>
      </c>
      <c r="E104" s="32" t="s">
        <v>41</v>
      </c>
      <c r="F104" s="32" t="s">
        <v>52</v>
      </c>
      <c r="G104" s="33" t="n">
        <v>100</v>
      </c>
      <c r="H104" s="34" t="n">
        <v>650</v>
      </c>
      <c r="I104" s="34" t="n">
        <v>500</v>
      </c>
      <c r="J104" s="34" t="n">
        <v>500</v>
      </c>
      <c r="K104" s="65"/>
      <c r="L104" s="25"/>
      <c r="M104" s="31"/>
      <c r="N104" s="26"/>
      <c r="O104" s="25"/>
      <c r="P104" s="25"/>
      <c r="Q104" s="25"/>
      <c r="R104" s="26"/>
      <c r="S104" s="25"/>
      <c r="T104" s="25"/>
      <c r="U104" s="26"/>
      <c r="V104" s="25"/>
    </row>
    <row r="105" s="131" customFormat="true" ht="16.5" hidden="false" customHeight="false" outlineLevel="0" collapsed="false">
      <c r="A105" s="123"/>
      <c r="B105" s="124" t="s">
        <v>126</v>
      </c>
      <c r="C105" s="125"/>
      <c r="D105" s="125"/>
      <c r="E105" s="125"/>
      <c r="F105" s="125"/>
      <c r="G105" s="126"/>
      <c r="H105" s="127" t="n">
        <f aca="false">SUM(H8:H30)</f>
        <v>58574</v>
      </c>
      <c r="I105" s="127" t="n">
        <f aca="false">SUM(I8:I30)</f>
        <v>46712</v>
      </c>
      <c r="J105" s="127" t="n">
        <f aca="false">SUM(J8:J30)</f>
        <v>46712</v>
      </c>
      <c r="K105" s="128"/>
      <c r="L105" s="129"/>
      <c r="M105" s="126"/>
      <c r="N105" s="129"/>
      <c r="O105" s="129"/>
      <c r="P105" s="129"/>
      <c r="Q105" s="129"/>
      <c r="R105" s="129"/>
      <c r="S105" s="129"/>
      <c r="T105" s="129"/>
      <c r="U105" s="129"/>
      <c r="V105" s="130"/>
    </row>
    <row r="106" customFormat="false" ht="24.75" hidden="true" customHeight="true" outlineLevel="0" collapsed="false">
      <c r="A106" s="132" t="s">
        <v>127</v>
      </c>
      <c r="B106" s="133" t="s">
        <v>128</v>
      </c>
      <c r="C106" s="133"/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</row>
    <row r="107" customFormat="false" ht="28.5" hidden="true" customHeight="true" outlineLevel="0" collapsed="false">
      <c r="A107" s="132" t="s">
        <v>129</v>
      </c>
      <c r="B107" s="133" t="s">
        <v>130</v>
      </c>
      <c r="C107" s="133"/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  <c r="V107" s="133"/>
    </row>
    <row r="108" customFormat="false" ht="24.75" hidden="true" customHeight="true" outlineLevel="0" collapsed="false">
      <c r="A108" s="132" t="s">
        <v>131</v>
      </c>
      <c r="B108" s="133" t="s">
        <v>132</v>
      </c>
      <c r="C108" s="133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</row>
    <row r="109" s="131" customFormat="true" ht="33.75" hidden="false" customHeight="true" outlineLevel="0" collapsed="false">
      <c r="A109" s="134"/>
      <c r="B109" s="135"/>
      <c r="C109" s="136"/>
      <c r="D109" s="136"/>
      <c r="E109" s="136"/>
      <c r="F109" s="136"/>
      <c r="G109" s="137"/>
      <c r="H109" s="138"/>
      <c r="I109" s="138"/>
      <c r="J109" s="138"/>
      <c r="K109" s="135"/>
      <c r="L109" s="137"/>
      <c r="M109" s="137"/>
      <c r="N109" s="137"/>
      <c r="O109" s="138"/>
      <c r="P109" s="137"/>
      <c r="Q109" s="137"/>
      <c r="R109" s="137"/>
      <c r="S109" s="137"/>
      <c r="T109" s="137"/>
      <c r="U109" s="137"/>
      <c r="V109" s="137"/>
    </row>
    <row r="110" s="131" customFormat="true" ht="15.75" hidden="true" customHeight="false" outlineLevel="0" collapsed="false">
      <c r="A110" s="134"/>
      <c r="B110" s="139"/>
      <c r="C110" s="140"/>
      <c r="D110" s="140"/>
      <c r="E110" s="140"/>
      <c r="F110" s="140"/>
      <c r="G110" s="134"/>
      <c r="H110" s="141"/>
      <c r="I110" s="141"/>
      <c r="J110" s="141"/>
      <c r="K110" s="135"/>
      <c r="L110" s="137"/>
      <c r="M110" s="134"/>
      <c r="N110" s="137"/>
      <c r="O110" s="137"/>
      <c r="P110" s="137"/>
      <c r="Q110" s="137"/>
      <c r="R110" s="137"/>
      <c r="S110" s="137"/>
      <c r="T110" s="137"/>
      <c r="U110" s="137"/>
      <c r="V110" s="137"/>
    </row>
    <row r="111" s="131" customFormat="true" ht="30.75" hidden="false" customHeight="true" outlineLevel="0" collapsed="false">
      <c r="A111" s="134"/>
      <c r="B111" s="135"/>
      <c r="C111" s="136"/>
      <c r="D111" s="136"/>
      <c r="E111" s="136"/>
      <c r="F111" s="136"/>
      <c r="G111" s="137"/>
      <c r="H111" s="138"/>
      <c r="I111" s="138"/>
      <c r="J111" s="138"/>
      <c r="K111" s="135"/>
      <c r="L111" s="137"/>
      <c r="M111" s="134"/>
      <c r="N111" s="137"/>
      <c r="O111" s="137"/>
      <c r="P111" s="137"/>
      <c r="Q111" s="137"/>
      <c r="R111" s="137"/>
      <c r="S111" s="137"/>
      <c r="T111" s="137"/>
      <c r="U111" s="137"/>
      <c r="V111" s="137"/>
    </row>
  </sheetData>
  <mergeCells count="133">
    <mergeCell ref="A1:V1"/>
    <mergeCell ref="A2:V2"/>
    <mergeCell ref="A4:A6"/>
    <mergeCell ref="B4:B6"/>
    <mergeCell ref="C4:F5"/>
    <mergeCell ref="G4:J5"/>
    <mergeCell ref="K4:V4"/>
    <mergeCell ref="K5:K6"/>
    <mergeCell ref="L5:L6"/>
    <mergeCell ref="M5:M6"/>
    <mergeCell ref="N5:N6"/>
    <mergeCell ref="O5:O6"/>
    <mergeCell ref="P5:U5"/>
    <mergeCell ref="V5:V6"/>
    <mergeCell ref="K8:K30"/>
    <mergeCell ref="A31:A33"/>
    <mergeCell ref="K31:K33"/>
    <mergeCell ref="B32:B33"/>
    <mergeCell ref="B34:B35"/>
    <mergeCell ref="C34:C35"/>
    <mergeCell ref="D34:D35"/>
    <mergeCell ref="E34:E35"/>
    <mergeCell ref="F34:F35"/>
    <mergeCell ref="H34:H35"/>
    <mergeCell ref="I34:I35"/>
    <mergeCell ref="J34:J35"/>
    <mergeCell ref="K34:K35"/>
    <mergeCell ref="C36:C38"/>
    <mergeCell ref="D36:D38"/>
    <mergeCell ref="E36:E38"/>
    <mergeCell ref="F36:F38"/>
    <mergeCell ref="H36:H38"/>
    <mergeCell ref="I36:I38"/>
    <mergeCell ref="J36:J38"/>
    <mergeCell ref="K36:K38"/>
    <mergeCell ref="B37:B38"/>
    <mergeCell ref="C40:C41"/>
    <mergeCell ref="D40:D41"/>
    <mergeCell ref="E40:E41"/>
    <mergeCell ref="F40:F41"/>
    <mergeCell ref="H40:H41"/>
    <mergeCell ref="I40:I41"/>
    <mergeCell ref="J40:J41"/>
    <mergeCell ref="K40:K41"/>
    <mergeCell ref="K42:K44"/>
    <mergeCell ref="B43:B44"/>
    <mergeCell ref="C43:C44"/>
    <mergeCell ref="D43:D44"/>
    <mergeCell ref="E43:E44"/>
    <mergeCell ref="F43:F44"/>
    <mergeCell ref="H43:H44"/>
    <mergeCell ref="I43:I44"/>
    <mergeCell ref="J43:J44"/>
    <mergeCell ref="B46:B53"/>
    <mergeCell ref="K46:K50"/>
    <mergeCell ref="L46:L50"/>
    <mergeCell ref="N46:N50"/>
    <mergeCell ref="O46:O50"/>
    <mergeCell ref="P46:P50"/>
    <mergeCell ref="Q46:Q50"/>
    <mergeCell ref="R46:R50"/>
    <mergeCell ref="S46:S50"/>
    <mergeCell ref="T46:T50"/>
    <mergeCell ref="U46:U50"/>
    <mergeCell ref="V46:V50"/>
    <mergeCell ref="K51:K53"/>
    <mergeCell ref="L51:L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K54:K56"/>
    <mergeCell ref="B55:B56"/>
    <mergeCell ref="C55:C56"/>
    <mergeCell ref="D55:D56"/>
    <mergeCell ref="E55:E56"/>
    <mergeCell ref="F55:F56"/>
    <mergeCell ref="H55:H56"/>
    <mergeCell ref="I55:I56"/>
    <mergeCell ref="J55:J56"/>
    <mergeCell ref="K57:K58"/>
    <mergeCell ref="K59:K61"/>
    <mergeCell ref="B60:B61"/>
    <mergeCell ref="C60:C61"/>
    <mergeCell ref="D60:D61"/>
    <mergeCell ref="E60:E61"/>
    <mergeCell ref="F60:F61"/>
    <mergeCell ref="H60:H61"/>
    <mergeCell ref="I60:I61"/>
    <mergeCell ref="J60:J61"/>
    <mergeCell ref="A65:A69"/>
    <mergeCell ref="K65:K67"/>
    <mergeCell ref="L65:L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B66:B69"/>
    <mergeCell ref="C67:C69"/>
    <mergeCell ref="D67:D69"/>
    <mergeCell ref="E67:E69"/>
    <mergeCell ref="F67:F69"/>
    <mergeCell ref="H67:H69"/>
    <mergeCell ref="I67:I69"/>
    <mergeCell ref="J67:J69"/>
    <mergeCell ref="K68:K69"/>
    <mergeCell ref="L68:L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K72:K87"/>
    <mergeCell ref="B73:B87"/>
    <mergeCell ref="K89:K104"/>
    <mergeCell ref="B90:B104"/>
    <mergeCell ref="B106:V106"/>
    <mergeCell ref="B107:V107"/>
    <mergeCell ref="B108:V108"/>
  </mergeCells>
  <printOptions headings="false" gridLines="false" gridLinesSet="true" horizontalCentered="true" verticalCentered="false"/>
  <pageMargins left="0.236111111111111" right="0.236111111111111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2:51:58Z</dcterms:created>
  <dc:creator>LDementyeva</dc:creator>
  <dc:description/>
  <dc:language>en-US</dc:language>
  <cp:lastModifiedBy>Ширина Анна Алексеевна</cp:lastModifiedBy>
  <cp:lastPrinted>2013-09-10T10:01:17Z</cp:lastPrinted>
  <dcterms:modified xsi:type="dcterms:W3CDTF">2014-02-04T12:14:24Z</dcterms:modified>
  <cp:revision>0</cp:revision>
  <dc:subject/>
  <dc:title/>
</cp:coreProperties>
</file>